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1" activeTab="1"/>
  </bookViews>
  <sheets>
    <sheet name="特殊情况记录" sheetId="1" state="hidden" r:id="rId2"/>
    <sheet name="统计表 " sheetId="2" state="visible" r:id="rId3"/>
    <sheet name="计算机" sheetId="3" state="visible" r:id="rId4"/>
    <sheet name="工商管理" sheetId="4" state="visible" r:id="rId5"/>
    <sheet name="会计学" sheetId="5" state="visible" r:id="rId6"/>
    <sheet name="汉语言" sheetId="6" state="visible" r:id="rId7"/>
    <sheet name="小学教育" sheetId="7" state="visible" r:id="rId8"/>
    <sheet name="人力资源管理+行政管理" sheetId="8" state="visible" r:id="rId9"/>
    <sheet name="教育管理" sheetId="9" state="visible" r:id="rId10"/>
  </sheets>
  <definedNames>
    <definedName function="false" hidden="false" localSheetId="3" name="Excel_BuiltIn__FilterDatabase" vbProcedure="false">工商管理!$A$11:$K$11</definedName>
    <definedName function="false" hidden="false" localSheetId="4" name="Excel_BuiltIn__FilterDatabase" vbProcedure="false">会计学!$A$9:$I$9</definedName>
    <definedName function="false" hidden="false" localSheetId="4" name="Print_Titles" vbProcedure="false">会计学!$1:$9</definedName>
    <definedName function="false" hidden="false" localSheetId="7" name="Excel_BuiltIn__FilterDatabase" vbProcedure="false">'人力资源管理+行政管理'!$A$11:$J$11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912">
  <si>
    <t xml:space="preserve">序号</t>
  </si>
  <si>
    <t xml:space="preserve">指导教师</t>
  </si>
  <si>
    <t xml:space="preserve">学号</t>
  </si>
  <si>
    <t xml:space="preserve">姓名</t>
  </si>
  <si>
    <t xml:space="preserve">学习中心</t>
  </si>
  <si>
    <t xml:space="preserve">年次专业</t>
  </si>
  <si>
    <t xml:space="preserve">题目</t>
  </si>
  <si>
    <t xml:space="preserve">初评成绩</t>
  </si>
  <si>
    <t xml:space="preserve">终评成绩</t>
  </si>
  <si>
    <t xml:space="preserve">各专业统计表</t>
  </si>
  <si>
    <t xml:space="preserve">专业</t>
  </si>
  <si>
    <t xml:space="preserve">拟答辩人数</t>
  </si>
  <si>
    <t xml:space="preserve">实际答辩人数</t>
  </si>
  <si>
    <t xml:space="preserve">答辩时间</t>
  </si>
  <si>
    <t xml:space="preserve">计算机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6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9:00</t>
    </r>
    <r>
      <rPr>
        <b val="true"/>
        <sz val="11"/>
        <rFont val="Noto Sans"/>
        <family val="2"/>
      </rPr>
      <t xml:space="preserve">开始</t>
    </r>
  </si>
  <si>
    <t xml:space="preserve">工商管理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9:00</t>
    </r>
    <r>
      <rPr>
        <b val="true"/>
        <sz val="11"/>
        <rFont val="Noto Sans"/>
        <family val="2"/>
      </rPr>
      <t xml:space="preserve">开始</t>
    </r>
  </si>
  <si>
    <t xml:space="preserve">会计学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9:00</t>
    </r>
    <r>
      <rPr>
        <b val="true"/>
        <sz val="11"/>
        <rFont val="Noto Sans"/>
        <family val="2"/>
      </rPr>
      <t xml:space="preserve">开始</t>
    </r>
  </si>
  <si>
    <t xml:space="preserve">汉语言文学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8:30</t>
    </r>
    <r>
      <rPr>
        <b val="true"/>
        <sz val="11"/>
        <rFont val="Noto Sans"/>
        <family val="2"/>
      </rPr>
      <t xml:space="preserve">开始</t>
    </r>
  </si>
  <si>
    <t xml:space="preserve">小学教育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9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8:30</t>
    </r>
    <r>
      <rPr>
        <b val="true"/>
        <sz val="11"/>
        <rFont val="Noto Sans"/>
        <family val="2"/>
      </rPr>
      <t xml:space="preserve">开始</t>
    </r>
  </si>
  <si>
    <t xml:space="preserve">人力资源、行政管理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8:30</t>
    </r>
    <r>
      <rPr>
        <b val="true"/>
        <sz val="11"/>
        <rFont val="Noto Sans"/>
        <family val="2"/>
      </rPr>
      <t xml:space="preserve">开始</t>
    </r>
  </si>
  <si>
    <t xml:space="preserve">教育管理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8:30</t>
    </r>
    <r>
      <rPr>
        <b val="true"/>
        <sz val="11"/>
        <rFont val="Noto Sans"/>
        <family val="2"/>
      </rPr>
      <t xml:space="preserve">开始</t>
    </r>
  </si>
  <si>
    <t xml:space="preserve">备注：具体答辩安排请参见各专业安排表。</t>
  </si>
  <si>
    <t xml:space="preserve">     北京师范大学网络教育学生学位论文答辩安排表</t>
  </si>
  <si>
    <t xml:space="preserve">答辩专业：计算机技术与应用</t>
  </si>
  <si>
    <r>
      <rPr>
        <b val="true"/>
        <sz val="11"/>
        <rFont val="Noto Sans"/>
        <family val="2"/>
      </rPr>
      <t xml:space="preserve">答辩时间：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6</t>
    </r>
    <r>
      <rPr>
        <b val="true"/>
        <sz val="11"/>
        <rFont val="Noto Sans"/>
        <family val="2"/>
      </rPr>
      <t xml:space="preserve">日</t>
    </r>
    <r>
      <rPr>
        <b val="true"/>
        <sz val="11"/>
        <rFont val="宋体"/>
        <family val="0"/>
        <charset val="134"/>
      </rPr>
      <t xml:space="preserve">9:00</t>
    </r>
    <r>
      <rPr>
        <b val="true"/>
        <sz val="11"/>
        <rFont val="Noto Sans"/>
        <family val="2"/>
      </rPr>
      <t xml:space="preserve">开始</t>
    </r>
  </si>
  <si>
    <r>
      <rPr>
        <b val="true"/>
        <sz val="11"/>
        <rFont val="Noto Sans"/>
        <family val="2"/>
      </rPr>
      <t xml:space="preserve">答辩地点：京师科技大厦</t>
    </r>
    <r>
      <rPr>
        <b val="true"/>
        <sz val="11"/>
        <rFont val="宋体"/>
        <family val="0"/>
        <charset val="134"/>
      </rPr>
      <t xml:space="preserve">14</t>
    </r>
    <r>
      <rPr>
        <b val="true"/>
        <sz val="11"/>
        <rFont val="Noto Sans"/>
        <family val="2"/>
      </rPr>
      <t xml:space="preserve">层</t>
    </r>
    <r>
      <rPr>
        <b val="true"/>
        <sz val="11"/>
        <rFont val="宋体"/>
        <family val="0"/>
        <charset val="134"/>
      </rPr>
      <t xml:space="preserve">1417</t>
    </r>
    <r>
      <rPr>
        <b val="true"/>
        <sz val="11"/>
        <rFont val="Noto Sans"/>
        <family val="2"/>
      </rPr>
      <t xml:space="preserve">室</t>
    </r>
  </si>
  <si>
    <t xml:space="preserve">答辩委员会名单</t>
  </si>
  <si>
    <t xml:space="preserve">答辩组成人员</t>
  </si>
  <si>
    <t xml:space="preserve">职称</t>
  </si>
  <si>
    <t xml:space="preserve">工作单位</t>
  </si>
  <si>
    <t xml:space="preserve">答辩主席</t>
  </si>
  <si>
    <t xml:space="preserve">党德鹏</t>
  </si>
  <si>
    <t xml:space="preserve">教授</t>
  </si>
  <si>
    <t xml:space="preserve">北京师范大学信息科学与技术学院</t>
  </si>
  <si>
    <t xml:space="preserve">答辩委员</t>
  </si>
  <si>
    <t xml:space="preserve">段福庆</t>
  </si>
  <si>
    <t xml:space="preserve">副教授</t>
  </si>
  <si>
    <t xml:space="preserve">赵世凤</t>
  </si>
  <si>
    <t xml:space="preserve">讲师</t>
  </si>
  <si>
    <t xml:space="preserve">答辩名单</t>
  </si>
  <si>
    <t xml:space="preserve">党德鹏 </t>
  </si>
  <si>
    <t xml:space="preserve">171178148001 </t>
  </si>
  <si>
    <t xml:space="preserve">陈春焕 </t>
  </si>
  <si>
    <t xml:space="preserve">北京管理中心现代管理大学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秋计算机技术与应用（专升本） </t>
    </r>
  </si>
  <si>
    <t xml:space="preserve">互联网发展的利与弊 </t>
  </si>
  <si>
    <t xml:space="preserve">良好 </t>
  </si>
  <si>
    <t xml:space="preserve">171178148008 </t>
  </si>
  <si>
    <t xml:space="preserve">王宏全 </t>
  </si>
  <si>
    <t xml:space="preserve">体育场馆运营系统的设计和开发 </t>
  </si>
  <si>
    <t xml:space="preserve">171178148009 </t>
  </si>
  <si>
    <t xml:space="preserve">严军 </t>
  </si>
  <si>
    <t xml:space="preserve">配电室在线监控系统的需求分析 </t>
  </si>
  <si>
    <t xml:space="preserve">171178148025 </t>
  </si>
  <si>
    <t xml:space="preserve">王红伟 </t>
  </si>
  <si>
    <t xml:space="preserve">连锁超市系统需求分析和设计 </t>
  </si>
  <si>
    <t xml:space="preserve">172525148001 </t>
  </si>
  <si>
    <t xml:space="preserve">曹永浩 </t>
  </si>
  <si>
    <t xml:space="preserve">北京智友学习中心 </t>
  </si>
  <si>
    <t xml:space="preserve">网上书店管理系统设计与实现 </t>
  </si>
  <si>
    <t xml:space="preserve">172600148002 </t>
  </si>
  <si>
    <t xml:space="preserve">李云飞 </t>
  </si>
  <si>
    <t xml:space="preserve">北师大继教院校本部 </t>
  </si>
  <si>
    <t xml:space="preserve">互联网的社会功能研究 </t>
  </si>
  <si>
    <t xml:space="preserve">172600148016 </t>
  </si>
  <si>
    <t xml:space="preserve">胡贺龙 </t>
  </si>
  <si>
    <t xml:space="preserve">恒森优品网站的规划与设计 </t>
  </si>
  <si>
    <t xml:space="preserve">172600148017 </t>
  </si>
  <si>
    <t xml:space="preserve">荣嘉 </t>
  </si>
  <si>
    <t xml:space="preserve">互联网发展对现代远程教育的影响 </t>
  </si>
  <si>
    <t xml:space="preserve">171600148003 </t>
  </si>
  <si>
    <t xml:space="preserve">杨茗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春计算机技术与应用（专升本） 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的办公自动化系统设计与实现 </t>
    </r>
  </si>
  <si>
    <t xml:space="preserve">171079148008 </t>
  </si>
  <si>
    <t xml:space="preserve">吴志明 </t>
  </si>
  <si>
    <t xml:space="preserve">广州学习中心珠海 </t>
  </si>
  <si>
    <t xml:space="preserve">浅论互联网发展的利与弊 </t>
  </si>
  <si>
    <t xml:space="preserve">172079148005 </t>
  </si>
  <si>
    <t xml:space="preserve">宋科 </t>
  </si>
  <si>
    <t xml:space="preserve">网络在医院系统中的应用 </t>
  </si>
  <si>
    <t xml:space="preserve">162007148001 </t>
  </si>
  <si>
    <t xml:space="preserve">陈丽红 </t>
  </si>
  <si>
    <t xml:space="preserve">苏州学习中心 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秋计算机技术与应用（专升本） </t>
    </r>
  </si>
  <si>
    <t xml:space="preserve">计算机网络安全大事件分析及防范 </t>
  </si>
  <si>
    <t xml:space="preserve">172022148007 </t>
  </si>
  <si>
    <t xml:space="preserve">吴怀东 </t>
  </si>
  <si>
    <t xml:space="preserve">新华学习中心 </t>
  </si>
  <si>
    <t xml:space="preserve">大数据分析在汽车金融行业中的应用 </t>
  </si>
  <si>
    <t xml:space="preserve">172022148008 </t>
  </si>
  <si>
    <t xml:space="preserve">李双平 </t>
  </si>
  <si>
    <t xml:space="preserve">区块链在供应链金融系统中的应用 </t>
  </si>
  <si>
    <t xml:space="preserve">172022148017 </t>
  </si>
  <si>
    <t xml:space="preserve">陈贵茹 </t>
  </si>
  <si>
    <t xml:space="preserve">网络在安防系统中的应用 </t>
  </si>
  <si>
    <t xml:space="preserve">答辩专业：工商管理</t>
  </si>
  <si>
    <r>
      <rPr>
        <b val="true"/>
        <sz val="11"/>
        <rFont val="Noto Sans"/>
        <family val="2"/>
      </rPr>
      <t xml:space="preserve">答辩时间：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7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9:00</t>
    </r>
    <r>
      <rPr>
        <b val="true"/>
        <sz val="11"/>
        <rFont val="Noto Sans"/>
        <family val="2"/>
      </rPr>
      <t xml:space="preserve">开始</t>
    </r>
  </si>
  <si>
    <t xml:space="preserve">答辩组成员</t>
  </si>
  <si>
    <t xml:space="preserve">陆跃祥</t>
  </si>
  <si>
    <t xml:space="preserve">北京师范大学经济与工商管理学院</t>
  </si>
  <si>
    <t xml:space="preserve">孙川</t>
  </si>
  <si>
    <t xml:space="preserve">陈燕</t>
  </si>
  <si>
    <t xml:space="preserve">焦豪 </t>
  </si>
  <si>
    <t xml:space="preserve">172177106004 </t>
  </si>
  <si>
    <t xml:space="preserve">姚歆怡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秋工商管理（专升本） </t>
    </r>
  </si>
  <si>
    <t xml:space="preserve">全面二孩政策下女性就业面临的问题及应对策略 </t>
  </si>
  <si>
    <t xml:space="preserve">优秀 </t>
  </si>
  <si>
    <t xml:space="preserve">向守方 </t>
  </si>
  <si>
    <t xml:space="preserve">172177106018 </t>
  </si>
  <si>
    <t xml:space="preserve">蔡晶晶 </t>
  </si>
  <si>
    <t xml:space="preserve">企业劳务派遣用工情况的分析 </t>
  </si>
  <si>
    <t xml:space="preserve">172177106020 </t>
  </si>
  <si>
    <t xml:space="preserve">张萍 </t>
  </si>
  <si>
    <t xml:space="preserve">华为成都分公司员工薪酬福利满意度调查研究 </t>
  </si>
  <si>
    <t xml:space="preserve">172177106024 </t>
  </si>
  <si>
    <t xml:space="preserve">徐天姿 </t>
  </si>
  <si>
    <t xml:space="preserve">基于个人感知差异的公平性薪酬系统设计探究 </t>
  </si>
  <si>
    <t xml:space="preserve">172178106014 </t>
  </si>
  <si>
    <t xml:space="preserve">段德义 </t>
  </si>
  <si>
    <t xml:space="preserve">中国人寿员工招聘问题研究 </t>
  </si>
  <si>
    <t xml:space="preserve">172525106001 </t>
  </si>
  <si>
    <t xml:space="preserve">赵蕊 </t>
  </si>
  <si>
    <r>
      <rPr>
        <sz val="10"/>
        <rFont val="Noto Sans"/>
        <family val="2"/>
      </rPr>
      <t xml:space="preserve">小米公司</t>
    </r>
    <r>
      <rPr>
        <sz val="10"/>
        <rFont val="宋体"/>
        <family val="0"/>
        <charset val="134"/>
      </rPr>
      <t xml:space="preserve">4C</t>
    </r>
    <r>
      <rPr>
        <sz val="10"/>
        <rFont val="Noto Sans"/>
        <family val="2"/>
      </rPr>
      <t xml:space="preserve">营销理论新应用研究 </t>
    </r>
  </si>
  <si>
    <t xml:space="preserve">151600206001 </t>
  </si>
  <si>
    <t xml:space="preserve">肖明军 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春工商管理（高起本） </t>
    </r>
  </si>
  <si>
    <t xml:space="preserve">中小企业生命周期问题初探 </t>
  </si>
  <si>
    <t xml:space="preserve">171600106015 </t>
  </si>
  <si>
    <t xml:space="preserve">徐微 </t>
  </si>
  <si>
    <t xml:space="preserve">留学服务公司顾客满意度评价探析 </t>
  </si>
  <si>
    <t xml:space="preserve">172600106007 </t>
  </si>
  <si>
    <t xml:space="preserve">周景 </t>
  </si>
  <si>
    <t xml:space="preserve">中小企业网络营销发展业务现状与对策——以云通讯项目为例 </t>
  </si>
  <si>
    <t xml:space="preserve">162175106115 </t>
  </si>
  <si>
    <t xml:space="preserve">范宝华 </t>
  </si>
  <si>
    <t xml:space="preserve">直属辅仁校区 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秋工商管理（专升本） </t>
    </r>
  </si>
  <si>
    <t xml:space="preserve">中国农产品市场营销问题研究 </t>
  </si>
  <si>
    <t xml:space="preserve">171175106045 </t>
  </si>
  <si>
    <t xml:space="preserve">邸重阳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春工商管理（专升本） </t>
    </r>
  </si>
  <si>
    <t xml:space="preserve">北京链家地产品牌营销策略研究 </t>
  </si>
  <si>
    <t xml:space="preserve">172175106029 </t>
  </si>
  <si>
    <t xml:space="preserve">刘肖磊 </t>
  </si>
  <si>
    <t xml:space="preserve">试析基于公平性的薪酬系统设计 ——以北京链家置地公司为例 </t>
  </si>
  <si>
    <t xml:space="preserve">172175106040 </t>
  </si>
  <si>
    <t xml:space="preserve">宋文元 </t>
  </si>
  <si>
    <t xml:space="preserve">北京制造业企业智能升级战略模式研究 </t>
  </si>
  <si>
    <t xml:space="preserve">122004106017 </t>
  </si>
  <si>
    <t xml:space="preserve">李樱华 </t>
  </si>
  <si>
    <t xml:space="preserve">潮汕学习中心 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秋工商管理（专升本） </t>
    </r>
  </si>
  <si>
    <t xml:space="preserve">“三农”问题与我国经济发展 </t>
  </si>
  <si>
    <t xml:space="preserve">171004106027 </t>
  </si>
  <si>
    <t xml:space="preserve">柯鸿锐 </t>
  </si>
  <si>
    <t xml:space="preserve">浅谈百安公司人力资源管理问题及对策 </t>
  </si>
  <si>
    <t xml:space="preserve">172004106002 </t>
  </si>
  <si>
    <t xml:space="preserve">杨冰梅 </t>
  </si>
  <si>
    <t xml:space="preserve">企业并购整合问题研究—以合兴包装并购合众创亚为例 </t>
  </si>
  <si>
    <t xml:space="preserve">171056106005 </t>
  </si>
  <si>
    <t xml:space="preserve">庞姗姗 </t>
  </si>
  <si>
    <t xml:space="preserve">阜新学习中心 </t>
  </si>
  <si>
    <t xml:space="preserve">民营中小企业员工流失问题研究 </t>
  </si>
  <si>
    <t xml:space="preserve">171005106005 </t>
  </si>
  <si>
    <t xml:space="preserve">茹建媚 </t>
  </si>
  <si>
    <t xml:space="preserve">广州学习中心 </t>
  </si>
  <si>
    <t xml:space="preserve">企业搞好内部管理提升竞争力途径研究——以协润装饰建材公司为例 </t>
  </si>
  <si>
    <t xml:space="preserve">162079106001 </t>
  </si>
  <si>
    <t xml:space="preserve">黄杏桃 </t>
  </si>
  <si>
    <t xml:space="preserve">浅论社群营销在产品销售活动中的作用分析 </t>
  </si>
  <si>
    <t xml:space="preserve">172079106001 </t>
  </si>
  <si>
    <t xml:space="preserve">张津源 </t>
  </si>
  <si>
    <r>
      <rPr>
        <sz val="10"/>
        <rFont val="Noto Sans"/>
        <family val="2"/>
      </rPr>
      <t xml:space="preserve">优化企业员工培训效果研究——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水气厂为例 </t>
    </r>
  </si>
  <si>
    <t xml:space="preserve">172079106009 </t>
  </si>
  <si>
    <t xml:space="preserve">向碧辉 </t>
  </si>
  <si>
    <r>
      <rPr>
        <sz val="10"/>
        <rFont val="Noto Sans"/>
        <family val="2"/>
      </rPr>
      <t xml:space="preserve">新冠疫情下中小企业之战略研究 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公司为例 </t>
    </r>
  </si>
  <si>
    <t xml:space="preserve">172079106012 </t>
  </si>
  <si>
    <t xml:space="preserve">萧锦章 </t>
  </si>
  <si>
    <t xml:space="preserve">浅议企业如何留住员工 </t>
  </si>
  <si>
    <t xml:space="preserve">172532106001 </t>
  </si>
  <si>
    <t xml:space="preserve">王艳红 </t>
  </si>
  <si>
    <t xml:space="preserve">海口美兰学习中心 </t>
  </si>
  <si>
    <t xml:space="preserve">浅谈海航集团企业文化在其企业管理中的作用 </t>
  </si>
  <si>
    <t xml:space="preserve">172532106002 </t>
  </si>
  <si>
    <t xml:space="preserve">洪丹 </t>
  </si>
  <si>
    <t xml:space="preserve">172080106002 </t>
  </si>
  <si>
    <t xml:space="preserve">陈碧飞 </t>
  </si>
  <si>
    <t xml:space="preserve">江门学习中心坡头 </t>
  </si>
  <si>
    <t xml:space="preserve">中海油湛江分公司绩效考核体系研究 </t>
  </si>
  <si>
    <t xml:space="preserve">172027106005 </t>
  </si>
  <si>
    <t xml:space="preserve">杜晨琳 </t>
  </si>
  <si>
    <t xml:space="preserve">金华学习中心 </t>
  </si>
  <si>
    <t xml:space="preserve">浅谈企业人才流失原因与管理措施 </t>
  </si>
  <si>
    <t xml:space="preserve">162022106060 </t>
  </si>
  <si>
    <t xml:space="preserve">谷成飞 </t>
  </si>
  <si>
    <t xml:space="preserve">长沙金吉列出国留学咨询服务公司品牌策略研究 </t>
  </si>
  <si>
    <t xml:space="preserve">172022106014 </t>
  </si>
  <si>
    <t xml:space="preserve">曹明阳 </t>
  </si>
  <si>
    <t xml:space="preserve">浅谈企业如何更好的留住员工 </t>
  </si>
  <si>
    <t xml:space="preserve">172022106015 </t>
  </si>
  <si>
    <t xml:space="preserve">郭孝锋 </t>
  </si>
  <si>
    <t xml:space="preserve">浅析我国农产品市场营销问题 </t>
  </si>
  <si>
    <t xml:space="preserve">172022106022 </t>
  </si>
  <si>
    <t xml:space="preserve">薛礼运 </t>
  </si>
  <si>
    <t xml:space="preserve">扬光绿能股份有限公司库存管理问题研究 </t>
  </si>
  <si>
    <t xml:space="preserve">172022106024 </t>
  </si>
  <si>
    <t xml:space="preserve">曹志红 </t>
  </si>
  <si>
    <t xml:space="preserve">浅析中小型企业技术创新难及其对策建议 </t>
  </si>
  <si>
    <t xml:space="preserve">172022106038 </t>
  </si>
  <si>
    <t xml:space="preserve">潘晓峰 </t>
  </si>
  <si>
    <t xml:space="preserve">加西亚电子电器股份有限公司质量管理体系研究 </t>
  </si>
  <si>
    <t xml:space="preserve">142022206001 </t>
  </si>
  <si>
    <t xml:space="preserve">陈涛 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秋工商管理（高起本） </t>
    </r>
  </si>
  <si>
    <t xml:space="preserve">企业人力资源管理外包模式风险研究——以海南航空为例 </t>
  </si>
  <si>
    <t xml:space="preserve">答辩专业：会计学</t>
  </si>
  <si>
    <r>
      <rPr>
        <b val="true"/>
        <sz val="11"/>
        <rFont val="Noto Sans"/>
        <family val="2"/>
      </rPr>
      <t xml:space="preserve">答辩时间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9:00</t>
    </r>
    <r>
      <rPr>
        <b val="true"/>
        <sz val="11"/>
        <rFont val="Noto Sans"/>
        <family val="2"/>
      </rPr>
      <t xml:space="preserve">开始</t>
    </r>
  </si>
  <si>
    <t xml:space="preserve">吴沁红</t>
  </si>
  <si>
    <t xml:space="preserve">李欲晓</t>
  </si>
  <si>
    <t xml:space="preserve">张海燕</t>
  </si>
  <si>
    <t xml:space="preserve">吴沁红 </t>
  </si>
  <si>
    <t xml:space="preserve">172177107004 </t>
  </si>
  <si>
    <t xml:space="preserve">张雪莲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秋会计学（专升本） </t>
    </r>
  </si>
  <si>
    <t xml:space="preserve">四川长虹电器股份公司应收账款的管理与对策 </t>
  </si>
  <si>
    <t xml:space="preserve">张海燕 </t>
  </si>
  <si>
    <t xml:space="preserve">172177151010 </t>
  </si>
  <si>
    <t xml:space="preserve">祝艳杰 </t>
  </si>
  <si>
    <t xml:space="preserve">重要性原则在会计核算中的应用研究 </t>
  </si>
  <si>
    <t xml:space="preserve">172178151008 </t>
  </si>
  <si>
    <t xml:space="preserve">张超 </t>
  </si>
  <si>
    <t xml:space="preserve">管理会计在云南祥丰实业集团的应用研究 </t>
  </si>
  <si>
    <t xml:space="preserve">172945151004 </t>
  </si>
  <si>
    <t xml:space="preserve">位秀芹 </t>
  </si>
  <si>
    <t xml:space="preserve">北京广播电视大学房山分校奥鹏学习中心 </t>
  </si>
  <si>
    <r>
      <rPr>
        <sz val="10"/>
        <rFont val="Noto Sans"/>
        <family val="2"/>
      </rPr>
      <t xml:space="preserve">企业所得税纳税筹划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万科集团为例 </t>
    </r>
  </si>
  <si>
    <t xml:space="preserve">172600151006 </t>
  </si>
  <si>
    <t xml:space="preserve">卢招君 </t>
  </si>
  <si>
    <t xml:space="preserve">预算管理在旅行社日常经营中的应用 </t>
  </si>
  <si>
    <t xml:space="preserve">李欲晓 </t>
  </si>
  <si>
    <t xml:space="preserve">152033151002 </t>
  </si>
  <si>
    <t xml:space="preserve">卓嘎 </t>
  </si>
  <si>
    <t xml:space="preserve">成都学习中心市区 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秋会计学（专升本） </t>
    </r>
  </si>
  <si>
    <t xml:space="preserve">河北长安客车公司盈利能力研究 </t>
  </si>
  <si>
    <t xml:space="preserve">171056151005 </t>
  </si>
  <si>
    <t xml:space="preserve">康英杰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春会计学（专升本） </t>
    </r>
  </si>
  <si>
    <t xml:space="preserve">企业内部控制制度建设研究 </t>
  </si>
  <si>
    <t xml:space="preserve">172079151001 </t>
  </si>
  <si>
    <t xml:space="preserve">葛艳 </t>
  </si>
  <si>
    <t xml:space="preserve">珠海市昌运汽车运输有限公司的财务预算管理研究 </t>
  </si>
  <si>
    <t xml:space="preserve">172844151002 </t>
  </si>
  <si>
    <t xml:space="preserve">黄露 </t>
  </si>
  <si>
    <t xml:space="preserve">江苏武进奥鹏学习中心 </t>
  </si>
  <si>
    <t xml:space="preserve">阿里巴巴高管激励制度研究 </t>
  </si>
  <si>
    <t xml:space="preserve">172027151010 </t>
  </si>
  <si>
    <t xml:space="preserve">庄雅倩 </t>
  </si>
  <si>
    <t xml:space="preserve">我国企业社会责任信息披露研究 </t>
  </si>
  <si>
    <t xml:space="preserve">172027151011 </t>
  </si>
  <si>
    <t xml:space="preserve">祝晓玲 </t>
  </si>
  <si>
    <r>
      <rPr>
        <sz val="10"/>
        <rFont val="宋体"/>
        <family val="0"/>
        <charset val="134"/>
      </rPr>
      <t xml:space="preserve">AH</t>
    </r>
    <r>
      <rPr>
        <sz val="10"/>
        <rFont val="Noto Sans"/>
        <family val="2"/>
      </rPr>
      <t xml:space="preserve">烟草公司全面预算研究 </t>
    </r>
  </si>
  <si>
    <t xml:space="preserve">152501151004 </t>
  </si>
  <si>
    <t xml:space="preserve">孟庆慧 </t>
  </si>
  <si>
    <t xml:space="preserve">内蒙学习中心 </t>
  </si>
  <si>
    <t xml:space="preserve">浅谈地方政府在公司上市中的作用 </t>
  </si>
  <si>
    <t xml:space="preserve">152501151005 </t>
  </si>
  <si>
    <t xml:space="preserve">吕东伟 </t>
  </si>
  <si>
    <t xml:space="preserve">我国上市公司股权结构的特点研究 </t>
  </si>
  <si>
    <t xml:space="preserve">161501151003 </t>
  </si>
  <si>
    <t xml:space="preserve">王茹 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春会计学（专升本） </t>
    </r>
  </si>
  <si>
    <t xml:space="preserve">基于受托责任履行视角的会计职业道德建设的思考 </t>
  </si>
  <si>
    <t xml:space="preserve">172512151002 </t>
  </si>
  <si>
    <t xml:space="preserve">赵红红 </t>
  </si>
  <si>
    <t xml:space="preserve">唐山学习中心 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公司业务外包内部控制的研究 </t>
    </r>
  </si>
  <si>
    <t xml:space="preserve">171043151001 </t>
  </si>
  <si>
    <t xml:space="preserve">吕倩 </t>
  </si>
  <si>
    <t xml:space="preserve">西安学习中心 </t>
  </si>
  <si>
    <t xml:space="preserve">上市公司盈利能力分析 —以青岛海尔股份有限公司为例 </t>
  </si>
  <si>
    <t xml:space="preserve">161022151010 </t>
  </si>
  <si>
    <t xml:space="preserve">代庆庆 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秋会计学（专升本） </t>
    </r>
  </si>
  <si>
    <t xml:space="preserve">北京暗光黑眼影视公司人工成本控制研究 </t>
  </si>
  <si>
    <t xml:space="preserve">162022151009 </t>
  </si>
  <si>
    <t xml:space="preserve">方燕 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酒店成本细化管理研究 </t>
    </r>
  </si>
  <si>
    <t xml:space="preserve">162022151018 </t>
  </si>
  <si>
    <t xml:space="preserve">夏书红 </t>
  </si>
  <si>
    <t xml:space="preserve">平衡计分卡在企业中的应用研究 </t>
  </si>
  <si>
    <t xml:space="preserve">171022151010 </t>
  </si>
  <si>
    <t xml:space="preserve">车仙梅 </t>
  </si>
  <si>
    <t xml:space="preserve">会计报表附注对财务分析的影响研究——以四川长虹为例 </t>
  </si>
  <si>
    <t xml:space="preserve">171022151012 </t>
  </si>
  <si>
    <t xml:space="preserve">王智源 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公司存货管理问题研究 </t>
    </r>
  </si>
  <si>
    <t xml:space="preserve">171022151034 </t>
  </si>
  <si>
    <t xml:space="preserve">黄明珠 </t>
  </si>
  <si>
    <t xml:space="preserve">衍生金融工具会计研究 </t>
  </si>
  <si>
    <t xml:space="preserve">171022151045 </t>
  </si>
  <si>
    <t xml:space="preserve">高琼 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上市公司内部控制信息披露存在问题及对策 </t>
    </r>
  </si>
  <si>
    <t xml:space="preserve">172022151004 </t>
  </si>
  <si>
    <t xml:space="preserve">李萍 </t>
  </si>
  <si>
    <t xml:space="preserve">太平洋保险公司盈余管理的研究与分析 </t>
  </si>
  <si>
    <t xml:space="preserve">172022151006 </t>
  </si>
  <si>
    <t xml:space="preserve">邓丽 </t>
  </si>
  <si>
    <r>
      <rPr>
        <sz val="10"/>
        <rFont val="Noto Sans"/>
        <family val="2"/>
      </rPr>
      <t xml:space="preserve">商业银行会计信息披露分析——以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银行为例 </t>
    </r>
  </si>
  <si>
    <t xml:space="preserve">172022151017 </t>
  </si>
  <si>
    <t xml:space="preserve">李洁 </t>
  </si>
  <si>
    <t xml:space="preserve">我国中小企业内部控制制度建设研究 </t>
  </si>
  <si>
    <t xml:space="preserve">答辩专业：汉语言</t>
  </si>
  <si>
    <r>
      <rPr>
        <b val="true"/>
        <sz val="11"/>
        <rFont val="Noto Sans"/>
        <family val="2"/>
      </rPr>
      <t xml:space="preserve">答辩时间：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8:30</t>
    </r>
    <r>
      <rPr>
        <b val="true"/>
        <sz val="11"/>
        <rFont val="Noto Sans"/>
        <family val="2"/>
      </rPr>
      <t xml:space="preserve">开始</t>
    </r>
  </si>
  <si>
    <t xml:space="preserve">于雪棠</t>
  </si>
  <si>
    <t xml:space="preserve">北京师范大学文学院</t>
  </si>
  <si>
    <t xml:space="preserve">李小龙</t>
  </si>
  <si>
    <t xml:space="preserve">刘全志</t>
  </si>
  <si>
    <t xml:space="preserve">朱军 </t>
  </si>
  <si>
    <t xml:space="preserve">172863101007 </t>
  </si>
  <si>
    <t xml:space="preserve">陈梓荧 </t>
  </si>
  <si>
    <t xml:space="preserve">奥鹏远程教育深圳学习中心（直属）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秋汉语言文学（专升本） </t>
    </r>
  </si>
  <si>
    <t xml:space="preserve">《离骚》叙事研究 </t>
  </si>
  <si>
    <t xml:space="preserve">黄淑芬 </t>
  </si>
  <si>
    <t xml:space="preserve">172863101008 </t>
  </si>
  <si>
    <t xml:space="preserve">黄燕 </t>
  </si>
  <si>
    <t xml:space="preserve">论李白《蜀道难》的艺术特色 </t>
  </si>
  <si>
    <t xml:space="preserve">172863101017 </t>
  </si>
  <si>
    <t xml:space="preserve">刘燕红 </t>
  </si>
  <si>
    <t xml:space="preserve">论《平凡的世界》中的人性美 </t>
  </si>
  <si>
    <t xml:space="preserve">172178101005 </t>
  </si>
  <si>
    <t xml:space="preserve">廖晓文 </t>
  </si>
  <si>
    <t xml:space="preserve">论余华小说的叙事艺术 </t>
  </si>
  <si>
    <t xml:space="preserve">172178104033 </t>
  </si>
  <si>
    <t xml:space="preserve">刘蕾 </t>
  </si>
  <si>
    <t xml:space="preserve">“嬉皮”的灵魂——浅论王小波杂文的内核 </t>
  </si>
  <si>
    <t xml:space="preserve">张少辉 </t>
  </si>
  <si>
    <t xml:space="preserve">172054101002 </t>
  </si>
  <si>
    <t xml:space="preserve">郁冰 </t>
  </si>
  <si>
    <t xml:space="preserve">北京政法学习中心 </t>
  </si>
  <si>
    <t xml:space="preserve">论《古诗十九首》的生死意识 </t>
  </si>
  <si>
    <t xml:space="preserve">171600101014 </t>
  </si>
  <si>
    <t xml:space="preserve">李天齐 </t>
  </si>
  <si>
    <t xml:space="preserve">浅谈杜甫诗歌中的现实主义精神 </t>
  </si>
  <si>
    <t xml:space="preserve">172600101009 </t>
  </si>
  <si>
    <t xml:space="preserve">于朋正 </t>
  </si>
  <si>
    <t xml:space="preserve">《红楼梦》中的诗词 </t>
  </si>
  <si>
    <t xml:space="preserve">172600101016 </t>
  </si>
  <si>
    <t xml:space="preserve">马永慧 </t>
  </si>
  <si>
    <t xml:space="preserve">论王维山水诗的艺术风格 </t>
  </si>
  <si>
    <t xml:space="preserve">172600101019 </t>
  </si>
  <si>
    <t xml:space="preserve">赵峥 </t>
  </si>
  <si>
    <r>
      <rPr>
        <sz val="10"/>
        <rFont val="Noto Sans"/>
        <family val="2"/>
      </rPr>
      <t xml:space="preserve">论中国古代神话的英雄形象（</t>
    </r>
    <r>
      <rPr>
        <sz val="10"/>
        <rFont val="宋体"/>
        <family val="0"/>
        <charset val="134"/>
      </rPr>
      <t xml:space="preserve">01014</t>
    </r>
    <r>
      <rPr>
        <sz val="10"/>
        <rFont val="Noto Sans"/>
        <family val="2"/>
      </rPr>
      <t xml:space="preserve">） </t>
    </r>
  </si>
  <si>
    <t xml:space="preserve">172600101020 </t>
  </si>
  <si>
    <t xml:space="preserve">王铁锐 </t>
  </si>
  <si>
    <t xml:space="preserve">论魏晋诗人的生死观 </t>
  </si>
  <si>
    <t xml:space="preserve">151505101001 </t>
  </si>
  <si>
    <t xml:space="preserve">金津 </t>
  </si>
  <si>
    <t xml:space="preserve">朝阳学习中心 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春汉语言文学（专升本） </t>
    </r>
  </si>
  <si>
    <t xml:space="preserve">论《曾国藩家书》的思想意义及现代启示 </t>
  </si>
  <si>
    <t xml:space="preserve">162505101005 </t>
  </si>
  <si>
    <t xml:space="preserve">李菲 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秋汉语言文学（专升本） </t>
    </r>
  </si>
  <si>
    <t xml:space="preserve">鲁迅《野草》中的意象隐喻 ——以“火”意象为例 </t>
  </si>
  <si>
    <t xml:space="preserve">171004101009 </t>
  </si>
  <si>
    <t xml:space="preserve">许敏绚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春汉语言文学（专升本） </t>
    </r>
  </si>
  <si>
    <t xml:space="preserve">论《三国演义》中诸葛亮的人物形象 </t>
  </si>
  <si>
    <t xml:space="preserve">172004106010 </t>
  </si>
  <si>
    <t xml:space="preserve">黄秋婷 </t>
  </si>
  <si>
    <t xml:space="preserve">浅论巴金小说创作风格的演变 </t>
  </si>
  <si>
    <t xml:space="preserve">162033101001 </t>
  </si>
  <si>
    <t xml:space="preserve">张未平 </t>
  </si>
  <si>
    <t xml:space="preserve">成都学习中心 </t>
  </si>
  <si>
    <t xml:space="preserve">论《孔雀东南飞》的叙事特色 </t>
  </si>
  <si>
    <t xml:space="preserve">172033101002 </t>
  </si>
  <si>
    <t xml:space="preserve">魏小茜 </t>
  </si>
  <si>
    <r>
      <rPr>
        <sz val="10"/>
        <rFont val="Noto Sans"/>
        <family val="2"/>
      </rPr>
      <t xml:space="preserve">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奥斯汀的婚恋观—《傲慢与偏见》中所追求的女性的权利和自由 </t>
    </r>
  </si>
  <si>
    <t xml:space="preserve">172925101002 </t>
  </si>
  <si>
    <t xml:space="preserve">黄丹 </t>
  </si>
  <si>
    <t xml:space="preserve">广东大埔奥鹏学习中心 </t>
  </si>
  <si>
    <t xml:space="preserve">浅析《骆驼祥子》中祥子的人物形象 </t>
  </si>
  <si>
    <t xml:space="preserve">171005101002 </t>
  </si>
  <si>
    <t xml:space="preserve">陈绘宇 </t>
  </si>
  <si>
    <t xml:space="preserve">论《傲慢与偏见》的女性意识 </t>
  </si>
  <si>
    <t xml:space="preserve">172532101001 </t>
  </si>
  <si>
    <t xml:space="preserve">吴雪媛 </t>
  </si>
  <si>
    <t xml:space="preserve">论《妻妾成群》中的女性形象及悲剧原因 </t>
  </si>
  <si>
    <t xml:space="preserve">161039101001 </t>
  </si>
  <si>
    <t xml:space="preserve">唐青青 </t>
  </si>
  <si>
    <t xml:space="preserve">杭青院学习中心 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春汉语言文学（专升本） </t>
    </r>
  </si>
  <si>
    <t xml:space="preserve">萧红作品中的女性“漂泊”意识探寻 </t>
  </si>
  <si>
    <t xml:space="preserve">172864101001 </t>
  </si>
  <si>
    <t xml:space="preserve">亓可琦 </t>
  </si>
  <si>
    <t xml:space="preserve">江苏徐州奥鹏学习中心 </t>
  </si>
  <si>
    <t xml:space="preserve">科举仕途影响下的唐诗文化 </t>
  </si>
  <si>
    <t xml:space="preserve">172027101001 </t>
  </si>
  <si>
    <t xml:space="preserve">李晓阳 </t>
  </si>
  <si>
    <t xml:space="preserve">论《茶馆》中的京味特色 </t>
  </si>
  <si>
    <t xml:space="preserve">172951101002 </t>
  </si>
  <si>
    <t xml:space="preserve">褚敏 </t>
  </si>
  <si>
    <t xml:space="preserve">临沂职业学院奥鹏学习中心 </t>
  </si>
  <si>
    <t xml:space="preserve">《活着》电影与小说的对比分析 </t>
  </si>
  <si>
    <t xml:space="preserve">171032101012 </t>
  </si>
  <si>
    <t xml:space="preserve">许蓉 </t>
  </si>
  <si>
    <t xml:space="preserve">马鞍山学习中心 </t>
  </si>
  <si>
    <t xml:space="preserve">论杜甫诗歌沉郁顿挫的风格 </t>
  </si>
  <si>
    <t xml:space="preserve">172032101001 </t>
  </si>
  <si>
    <t xml:space="preserve">王惠 </t>
  </si>
  <si>
    <t xml:space="preserve">遗民真性情——论张岱及其小品文 </t>
  </si>
  <si>
    <t xml:space="preserve">172032101003 </t>
  </si>
  <si>
    <t xml:space="preserve">王嘉敏 </t>
  </si>
  <si>
    <t xml:space="preserve">浅析《小妇人》中乔的人物形象 </t>
  </si>
  <si>
    <t xml:space="preserve">172032103001 </t>
  </si>
  <si>
    <t xml:space="preserve">葛文娟 </t>
  </si>
  <si>
    <t xml:space="preserve">浅谈陶行知思想在小学语文教学中的应用 </t>
  </si>
  <si>
    <t xml:space="preserve">171032101017 </t>
  </si>
  <si>
    <t xml:space="preserve">汪静 </t>
  </si>
  <si>
    <t xml:space="preserve">论《世说新语》的名士形象 </t>
  </si>
  <si>
    <t xml:space="preserve">171059101003 </t>
  </si>
  <si>
    <t xml:space="preserve">刘晓倩 </t>
  </si>
  <si>
    <t xml:space="preserve">南京学习中心 </t>
  </si>
  <si>
    <t xml:space="preserve">论中国古代神话的英雄形象 </t>
  </si>
  <si>
    <t xml:space="preserve">171059101004 </t>
  </si>
  <si>
    <t xml:space="preserve">张甜甜 </t>
  </si>
  <si>
    <t xml:space="preserve">论《挪威的森林》中的美学观 </t>
  </si>
  <si>
    <t xml:space="preserve">132501101007 </t>
  </si>
  <si>
    <t xml:space="preserve">程海娟 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秋汉语言文学（专升本） </t>
    </r>
  </si>
  <si>
    <t xml:space="preserve">张爱玲作品中的女性形象分析 </t>
  </si>
  <si>
    <t xml:space="preserve">162501101028 </t>
  </si>
  <si>
    <t xml:space="preserve">贾晓凤 </t>
  </si>
  <si>
    <t xml:space="preserve">浅析王维山水诗的艺术风格 </t>
  </si>
  <si>
    <t xml:space="preserve">162501101034 </t>
  </si>
  <si>
    <t xml:space="preserve">张晓敏 </t>
  </si>
  <si>
    <t xml:space="preserve">高适、岑参边塞诗之比较 </t>
  </si>
  <si>
    <t xml:space="preserve">171501101004 </t>
  </si>
  <si>
    <t xml:space="preserve">王淑慧 </t>
  </si>
  <si>
    <t xml:space="preserve">张爱玲小说中都市形象的塑造 </t>
  </si>
  <si>
    <t xml:space="preserve">171501101007 </t>
  </si>
  <si>
    <t xml:space="preserve">李浩源 </t>
  </si>
  <si>
    <t xml:space="preserve">论《聊斋志异》中受儒学影响下的书生形象 </t>
  </si>
  <si>
    <t xml:space="preserve">171501101013 </t>
  </si>
  <si>
    <t xml:space="preserve">李静宜 </t>
  </si>
  <si>
    <t xml:space="preserve">论张爱玲的“苍凉”意识 </t>
  </si>
  <si>
    <t xml:space="preserve">171501101029 </t>
  </si>
  <si>
    <t xml:space="preserve">王艳茹 </t>
  </si>
  <si>
    <r>
      <rPr>
        <sz val="10"/>
        <rFont val="Noto Sans"/>
        <family val="2"/>
      </rPr>
      <t xml:space="preserve">论《聊斋志异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婴宁》的艺术特色 </t>
    </r>
  </si>
  <si>
    <t xml:space="preserve">171501150004 </t>
  </si>
  <si>
    <t xml:space="preserve">贺妍 </t>
  </si>
  <si>
    <t xml:space="preserve">《骆驼祥子》中的女性形象分析 </t>
  </si>
  <si>
    <t xml:space="preserve">171518101006 </t>
  </si>
  <si>
    <t xml:space="preserve">黄欢 </t>
  </si>
  <si>
    <t xml:space="preserve">山青院学习中心 </t>
  </si>
  <si>
    <t xml:space="preserve">论李白诗歌的艺术风格 </t>
  </si>
  <si>
    <t xml:space="preserve">172518101002 </t>
  </si>
  <si>
    <t xml:space="preserve">赵佳 </t>
  </si>
  <si>
    <t xml:space="preserve">《史记》中的复仇者形象 </t>
  </si>
  <si>
    <t xml:space="preserve">172007101001 </t>
  </si>
  <si>
    <t xml:space="preserve">秦双婷 </t>
  </si>
  <si>
    <t xml:space="preserve">论《聊斋志异》中大胆追求爱情的女性新形象 </t>
  </si>
  <si>
    <t xml:space="preserve">171025101007 </t>
  </si>
  <si>
    <t xml:space="preserve">崔迪 </t>
  </si>
  <si>
    <t xml:space="preserve">太原学习中心 </t>
  </si>
  <si>
    <t xml:space="preserve">刚柔并济 言志言情——论李清照诗词艺术风格的差异及其成因 </t>
  </si>
  <si>
    <t xml:space="preserve">171512101001 </t>
  </si>
  <si>
    <t xml:space="preserve">王颖 </t>
  </si>
  <si>
    <t xml:space="preserve">172043101001 </t>
  </si>
  <si>
    <t xml:space="preserve">安文慧 </t>
  </si>
  <si>
    <r>
      <rPr>
        <sz val="10"/>
        <rFont val="Noto Sans"/>
        <family val="2"/>
      </rPr>
      <t xml:space="preserve">论《阿</t>
    </r>
    <r>
      <rPr>
        <sz val="10"/>
        <rFont val="宋体"/>
        <family val="0"/>
        <charset val="134"/>
      </rPr>
      <t xml:space="preserve">Q</t>
    </r>
    <r>
      <rPr>
        <sz val="10"/>
        <rFont val="Noto Sans"/>
        <family val="2"/>
      </rPr>
      <t xml:space="preserve">正传》的精神胜利法 </t>
    </r>
  </si>
  <si>
    <t xml:space="preserve">172022101002 </t>
  </si>
  <si>
    <t xml:space="preserve">张艳秋 </t>
  </si>
  <si>
    <t xml:space="preserve">浅谈李白诗歌的语言风格 </t>
  </si>
  <si>
    <t xml:space="preserve">172022101004 </t>
  </si>
  <si>
    <t xml:space="preserve">夏素芳 </t>
  </si>
  <si>
    <t xml:space="preserve">论李清照前后期词风的变化 </t>
  </si>
  <si>
    <t xml:space="preserve">172022101005 </t>
  </si>
  <si>
    <t xml:space="preserve">陶红艳 </t>
  </si>
  <si>
    <t xml:space="preserve">《挪威的森林》中绿子的形象分析 </t>
  </si>
  <si>
    <t xml:space="preserve">172022101008 </t>
  </si>
  <si>
    <t xml:space="preserve">袁璐 </t>
  </si>
  <si>
    <t xml:space="preserve">浅析白岩松的主持风格 </t>
  </si>
  <si>
    <t xml:space="preserve">172022101011 </t>
  </si>
  <si>
    <t xml:space="preserve">田然然 </t>
  </si>
  <si>
    <t xml:space="preserve">浅析《城南旧事》中对女性形象的刻画 </t>
  </si>
  <si>
    <t xml:space="preserve">171517101009 </t>
  </si>
  <si>
    <t xml:space="preserve">叶晓波 </t>
  </si>
  <si>
    <t xml:space="preserve">宜宾学院学习中心 </t>
  </si>
  <si>
    <t xml:space="preserve">172031101001 </t>
  </si>
  <si>
    <t xml:space="preserve">宣文婷 </t>
  </si>
  <si>
    <t xml:space="preserve">云南学习中心 </t>
  </si>
  <si>
    <t xml:space="preserve">论柳永词的雅与俗 </t>
  </si>
  <si>
    <t xml:space="preserve">162964101001 </t>
  </si>
  <si>
    <t xml:space="preserve">陶晓珏 </t>
  </si>
  <si>
    <t xml:space="preserve">资阳广播电视大学奥鹏学习中心 </t>
  </si>
  <si>
    <t xml:space="preserve">论鲁迅小说里的“狂人”和“疯子” </t>
  </si>
  <si>
    <t xml:space="preserve">答辩专业：小学教育</t>
  </si>
  <si>
    <r>
      <rPr>
        <b val="true"/>
        <sz val="11"/>
        <rFont val="Noto Sans"/>
        <family val="2"/>
      </rPr>
      <t xml:space="preserve">答辩时间：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29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8:30</t>
    </r>
    <r>
      <rPr>
        <b val="true"/>
        <sz val="11"/>
        <rFont val="Noto Sans"/>
        <family val="2"/>
      </rPr>
      <t xml:space="preserve">开始</t>
    </r>
  </si>
  <si>
    <t xml:space="preserve">易进</t>
  </si>
  <si>
    <t xml:space="preserve">北京师范大学教育学部</t>
  </si>
  <si>
    <t xml:space="preserve">刘京莉</t>
  </si>
  <si>
    <t xml:space="preserve">刘英健</t>
  </si>
  <si>
    <t xml:space="preserve">邱霞燕 </t>
  </si>
  <si>
    <t xml:space="preserve">172962103008 </t>
  </si>
  <si>
    <t xml:space="preserve">庞伟杰 </t>
  </si>
  <si>
    <t xml:space="preserve">奥鹏远程教育广州学习中心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秋小学教育（专升本） </t>
    </r>
  </si>
  <si>
    <t xml:space="preserve">小学语文说明文阅读教学的策略研究 </t>
  </si>
  <si>
    <t xml:space="preserve">172962103010 </t>
  </si>
  <si>
    <t xml:space="preserve">冯文青 </t>
  </si>
  <si>
    <t xml:space="preserve">小学四年级计算教学现状调查与策略研究 </t>
  </si>
  <si>
    <t xml:space="preserve">171863103013 </t>
  </si>
  <si>
    <t xml:space="preserve">朱小丽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春小学教育（专升本） </t>
    </r>
  </si>
  <si>
    <t xml:space="preserve">浅谈小学生自主阅读能力的培养策略 </t>
  </si>
  <si>
    <t xml:space="preserve">冀惠 </t>
  </si>
  <si>
    <t xml:space="preserve">171523103006 </t>
  </si>
  <si>
    <t xml:space="preserve">亢梦夏 </t>
  </si>
  <si>
    <t xml:space="preserve">包头昆区党校学习中心 </t>
  </si>
  <si>
    <t xml:space="preserve">当代小学生自主学习能力缺乏的原因及对策 </t>
  </si>
  <si>
    <t xml:space="preserve">吉顺育 </t>
  </si>
  <si>
    <t xml:space="preserve">172180103004 </t>
  </si>
  <si>
    <t xml:space="preserve">张颖 </t>
  </si>
  <si>
    <t xml:space="preserve">北京管理中心朝阳直属 </t>
  </si>
  <si>
    <t xml:space="preserve">小学生安全意识及其独立避险能力的调查研究 </t>
  </si>
  <si>
    <t xml:space="preserve">172178103006 </t>
  </si>
  <si>
    <t xml:space="preserve">陈虹 </t>
  </si>
  <si>
    <t xml:space="preserve">农村小学生英语学习兴趣和动机调查与分析 </t>
  </si>
  <si>
    <t xml:space="preserve">172524103004 </t>
  </si>
  <si>
    <t xml:space="preserve">马静敏 </t>
  </si>
  <si>
    <t xml:space="preserve">北京京北学习中心 </t>
  </si>
  <si>
    <t xml:space="preserve">小学不良班风的表现与形成原因的调查研究 </t>
  </si>
  <si>
    <t xml:space="preserve">171525151001 </t>
  </si>
  <si>
    <t xml:space="preserve">张苗苗 </t>
  </si>
  <si>
    <t xml:space="preserve">小学低段学生课外阅读现状研究——以大兴区为例 </t>
  </si>
  <si>
    <t xml:space="preserve">171600103009 </t>
  </si>
  <si>
    <t xml:space="preserve">赵晴 </t>
  </si>
  <si>
    <t xml:space="preserve">天通苑学校小学生安全意识及其独立避险能力的调查研究 </t>
  </si>
  <si>
    <t xml:space="preserve">172600104018 </t>
  </si>
  <si>
    <t xml:space="preserve">王磊晶 </t>
  </si>
  <si>
    <t xml:space="preserve">吟诵在小学古诗词教学中的应用研究 </t>
  </si>
  <si>
    <t xml:space="preserve">171209103010 </t>
  </si>
  <si>
    <t xml:space="preserve">薛蕾 </t>
  </si>
  <si>
    <t xml:space="preserve">郫县阳光学校低年级学生课外阅读现状的调查研究 </t>
  </si>
  <si>
    <t xml:space="preserve">171079103015 </t>
  </si>
  <si>
    <t xml:space="preserve">张秀红 </t>
  </si>
  <si>
    <t xml:space="preserve">小学生课堂违纪行为的类型、原因与对策研究 </t>
  </si>
  <si>
    <t xml:space="preserve">171079103001 </t>
  </si>
  <si>
    <t xml:space="preserve">白玉 </t>
  </si>
  <si>
    <t xml:space="preserve">构建小学数学高效课堂的策略研究 </t>
  </si>
  <si>
    <t xml:space="preserve">171844103002 </t>
  </si>
  <si>
    <t xml:space="preserve">马兰 </t>
  </si>
  <si>
    <t xml:space="preserve">低年级小学生语文阅读能力存在的问题及培养策略 </t>
  </si>
  <si>
    <t xml:space="preserve">172844103009 </t>
  </si>
  <si>
    <t xml:space="preserve">唐临沂 </t>
  </si>
  <si>
    <t xml:space="preserve">小学不良班风的成因与对策探究 </t>
  </si>
  <si>
    <t xml:space="preserve">171507103001 </t>
  </si>
  <si>
    <t xml:space="preserve">王瑞娜 </t>
  </si>
  <si>
    <t xml:space="preserve">焦作学习中心 </t>
  </si>
  <si>
    <t xml:space="preserve">小学心理健康教育的现状研究 </t>
  </si>
  <si>
    <t xml:space="preserve">172027103002 </t>
  </si>
  <si>
    <t xml:space="preserve">包严舒 </t>
  </si>
  <si>
    <t xml:space="preserve">小学英语教师课堂智慧的研究 </t>
  </si>
  <si>
    <t xml:space="preserve">171068103001 </t>
  </si>
  <si>
    <t xml:space="preserve">刘莹莹 </t>
  </si>
  <si>
    <t xml:space="preserve">锦州学习中心 </t>
  </si>
  <si>
    <t xml:space="preserve">小学语文课堂中小组合作学习的教学策略探究 </t>
  </si>
  <si>
    <t xml:space="preserve">162029103003 </t>
  </si>
  <si>
    <t xml:space="preserve">韦丽荣 </t>
  </si>
  <si>
    <t xml:space="preserve">柳州学习中心 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秋小学教育（专升本） </t>
    </r>
  </si>
  <si>
    <t xml:space="preserve">小学班干部的培养现状研究 </t>
  </si>
  <si>
    <t xml:space="preserve">162032104019 </t>
  </si>
  <si>
    <t xml:space="preserve">唐文君 </t>
  </si>
  <si>
    <t xml:space="preserve">高年级小学生合作学习的问题及改进对策研究 </t>
  </si>
  <si>
    <t xml:space="preserve">162059103004 </t>
  </si>
  <si>
    <t xml:space="preserve">王雯雯 </t>
  </si>
  <si>
    <t xml:space="preserve">浅谈小学班干部的培养策略 </t>
  </si>
  <si>
    <t xml:space="preserve">172059103001 </t>
  </si>
  <si>
    <t xml:space="preserve">段雪凌 </t>
  </si>
  <si>
    <t xml:space="preserve">小学数学课堂中调动学生学习积极性的调查研究 </t>
  </si>
  <si>
    <t xml:space="preserve">162501103017 </t>
  </si>
  <si>
    <t xml:space="preserve">张静 </t>
  </si>
  <si>
    <t xml:space="preserve">小学语文教师有效听课的策略探究 </t>
  </si>
  <si>
    <t xml:space="preserve">162501103033 </t>
  </si>
  <si>
    <t xml:space="preserve">郝子君 </t>
  </si>
  <si>
    <t xml:space="preserve">小学语文口语交际教学策略研究 </t>
  </si>
  <si>
    <t xml:space="preserve">162501103034 </t>
  </si>
  <si>
    <t xml:space="preserve">赵丽娜 </t>
  </si>
  <si>
    <t xml:space="preserve">小学生错别字的成因分析与纠错策略探究 </t>
  </si>
  <si>
    <t xml:space="preserve">162501103039 </t>
  </si>
  <si>
    <t xml:space="preserve">张贝贝 </t>
  </si>
  <si>
    <r>
      <rPr>
        <sz val="10"/>
        <rFont val="Noto Sans"/>
        <family val="2"/>
      </rPr>
      <t xml:space="preserve">小学生卫生习惯现状调查及改进措施研究 ——以河南省郸城县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小学为例 </t>
    </r>
  </si>
  <si>
    <t xml:space="preserve">162501103043 </t>
  </si>
  <si>
    <t xml:space="preserve">周波 </t>
  </si>
  <si>
    <t xml:space="preserve">浅谈内蒙古小学英语课堂小组合作的困境与对策 </t>
  </si>
  <si>
    <t xml:space="preserve">162501103044 </t>
  </si>
  <si>
    <t xml:space="preserve">陆秀双 </t>
  </si>
  <si>
    <t xml:space="preserve">小学班主任班级管理的困境与对策研究 </t>
  </si>
  <si>
    <t xml:space="preserve">162501103049 </t>
  </si>
  <si>
    <t xml:space="preserve">小学师生有效沟通的案例研究 </t>
  </si>
  <si>
    <t xml:space="preserve">162501103051 </t>
  </si>
  <si>
    <t xml:space="preserve">张弘 </t>
  </si>
  <si>
    <t xml:space="preserve">小学英语教师课堂纪律管理的策略探究 </t>
  </si>
  <si>
    <t xml:space="preserve">171501103008 </t>
  </si>
  <si>
    <t xml:space="preserve">赵馨卉 </t>
  </si>
  <si>
    <t xml:space="preserve">乡村小学生语文课前预习情况的现状研究 </t>
  </si>
  <si>
    <t xml:space="preserve">171501103010 </t>
  </si>
  <si>
    <t xml:space="preserve">苏丽 </t>
  </si>
  <si>
    <t xml:space="preserve">《校外机构小学低年级英语游戏教学的实践研究》 </t>
  </si>
  <si>
    <t xml:space="preserve">171501103011 </t>
  </si>
  <si>
    <t xml:space="preserve">张泽宇 </t>
  </si>
  <si>
    <t xml:space="preserve">小学生文明礼貌行为的现状研究 </t>
  </si>
  <si>
    <t xml:space="preserve">171501103012 </t>
  </si>
  <si>
    <t xml:space="preserve">王玥 </t>
  </si>
  <si>
    <t xml:space="preserve">小学班主任工作中师生沟通的问题及对策研究 </t>
  </si>
  <si>
    <t xml:space="preserve">171501103016 </t>
  </si>
  <si>
    <t xml:space="preserve">张倩 </t>
  </si>
  <si>
    <t xml:space="preserve">小学生自主学习能力的现状 </t>
  </si>
  <si>
    <t xml:space="preserve">162065103001 </t>
  </si>
  <si>
    <t xml:space="preserve">李锁金 </t>
  </si>
  <si>
    <t xml:space="preserve">石家庄学习中心 </t>
  </si>
  <si>
    <t xml:space="preserve">小学班主任班级管理中多方协作的策略探究 </t>
  </si>
  <si>
    <t xml:space="preserve">111007103008 </t>
  </si>
  <si>
    <t xml:space="preserve">罗阿美 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春小学教育（业余专科起点本科） </t>
    </r>
  </si>
  <si>
    <t xml:space="preserve">小学语文课堂教学有效提问的策略研究 </t>
  </si>
  <si>
    <t xml:space="preserve">172007103004 </t>
  </si>
  <si>
    <t xml:space="preserve">徐梦赟 </t>
  </si>
  <si>
    <r>
      <rPr>
        <sz val="10"/>
        <rFont val="Noto Sans"/>
        <family val="2"/>
      </rPr>
      <t xml:space="preserve">两个“我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家庭与学校中小学生日常行为的差异研究 </t>
    </r>
  </si>
  <si>
    <t xml:space="preserve">172007103005 </t>
  </si>
  <si>
    <t xml:space="preserve">徐冰 </t>
  </si>
  <si>
    <t xml:space="preserve">小学劳技教学中德育教育的问题探究 </t>
  </si>
  <si>
    <t xml:space="preserve">161022103005 </t>
  </si>
  <si>
    <t xml:space="preserve">吴海燕 </t>
  </si>
  <si>
    <t xml:space="preserve">小学班干部培养的个案研究 </t>
  </si>
  <si>
    <t xml:space="preserve">162022103013 </t>
  </si>
  <si>
    <t xml:space="preserve">胡敏 </t>
  </si>
  <si>
    <t xml:space="preserve">小学后进生的转化对策研究 </t>
  </si>
  <si>
    <t xml:space="preserve">171022103009 </t>
  </si>
  <si>
    <t xml:space="preserve">何佩佩 </t>
  </si>
  <si>
    <t xml:space="preserve">小学数学教学中学生数学思维能力培养的研究 </t>
  </si>
  <si>
    <t xml:space="preserve">171022103010 </t>
  </si>
  <si>
    <t xml:space="preserve">周莹 </t>
  </si>
  <si>
    <t xml:space="preserve">小学生家庭教育的调查研究 </t>
  </si>
  <si>
    <t xml:space="preserve">171022103016 </t>
  </si>
  <si>
    <t xml:space="preserve">项振玲 </t>
  </si>
  <si>
    <r>
      <rPr>
        <sz val="10"/>
        <rFont val="Noto Sans"/>
        <family val="2"/>
      </rPr>
      <t xml:space="preserve">小学高年级学生课外阅读现状的调查研究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以黄山市璜田小学为例 </t>
    </r>
  </si>
  <si>
    <t xml:space="preserve">171022103017 </t>
  </si>
  <si>
    <t xml:space="preserve">徐乐乐 </t>
  </si>
  <si>
    <t xml:space="preserve">小学班干部选拔方法的调查研究 </t>
  </si>
  <si>
    <t xml:space="preserve">172022103003 </t>
  </si>
  <si>
    <t xml:space="preserve">袁晓晨 </t>
  </si>
  <si>
    <t xml:space="preserve">小学一年级错别字归因及对策研究 </t>
  </si>
  <si>
    <t xml:space="preserve">172022103008 </t>
  </si>
  <si>
    <t xml:space="preserve">成明月 </t>
  </si>
  <si>
    <t xml:space="preserve">小学生家庭教育的现状调查研究——以清溪中心小学为例 </t>
  </si>
  <si>
    <t xml:space="preserve">172030103001 </t>
  </si>
  <si>
    <t xml:space="preserve">胡春燕 </t>
  </si>
  <si>
    <t xml:space="preserve">中山学习中心 </t>
  </si>
  <si>
    <t xml:space="preserve">小学生家庭教育的调查研究—以中山市西区为例 </t>
  </si>
  <si>
    <t xml:space="preserve">答辩专业：人力资源管理、行政管理</t>
  </si>
  <si>
    <r>
      <rPr>
        <b val="true"/>
        <sz val="11"/>
        <rFont val="Noto Sans"/>
        <family val="2"/>
      </rPr>
      <t xml:space="preserve">答辩时间：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30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8:30</t>
    </r>
    <r>
      <rPr>
        <b val="true"/>
        <sz val="11"/>
        <rFont val="Noto Sans"/>
        <family val="2"/>
      </rPr>
      <t xml:space="preserve">开始</t>
    </r>
  </si>
  <si>
    <t xml:space="preserve">王华春</t>
  </si>
  <si>
    <t xml:space="preserve">北京师范大学政府管理学院</t>
  </si>
  <si>
    <t xml:space="preserve">连宏萍</t>
  </si>
  <si>
    <t xml:space="preserve">刘业进</t>
  </si>
  <si>
    <t xml:space="preserve">首都经济贸易大学</t>
  </si>
  <si>
    <t xml:space="preserve">连宏萍 </t>
  </si>
  <si>
    <t xml:space="preserve">172962149010 </t>
  </si>
  <si>
    <t xml:space="preserve">刘树娴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秋行政管理（专升本） </t>
    </r>
  </si>
  <si>
    <t xml:space="preserve">大学生就业存在的问题及对策 </t>
  </si>
  <si>
    <t xml:space="preserve">171910150002 </t>
  </si>
  <si>
    <t xml:space="preserve">张曙 </t>
  </si>
  <si>
    <t xml:space="preserve">奥鹏远程教育长沙学习中心（直属）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春人力资源管理（专升本） </t>
    </r>
  </si>
  <si>
    <t xml:space="preserve">论核电项目组织结构变革下的人才管理 </t>
  </si>
  <si>
    <t xml:space="preserve">果佳 </t>
  </si>
  <si>
    <t xml:space="preserve">172177109005 </t>
  </si>
  <si>
    <t xml:space="preserve">马菲菲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秋人力资源管理（专升本） </t>
    </r>
  </si>
  <si>
    <t xml:space="preserve">现代企业人力资源管理中薪酬管理体系存在的问题及对策 </t>
  </si>
  <si>
    <t xml:space="preserve">172177150025 </t>
  </si>
  <si>
    <t xml:space="preserve">李晶 </t>
  </si>
  <si>
    <t xml:space="preserve">科技人才队伍建设问题研究—以某中央企业集团为例 </t>
  </si>
  <si>
    <t xml:space="preserve">172178150006 </t>
  </si>
  <si>
    <t xml:space="preserve">丁雅 </t>
  </si>
  <si>
    <t xml:space="preserve">皓庭科技有限公司员工培训问题分析 </t>
  </si>
  <si>
    <t xml:space="preserve">172178150023 </t>
  </si>
  <si>
    <t xml:space="preserve">李宁 </t>
  </si>
  <si>
    <t xml:space="preserve">中小型企业薪酬制度与员工激励问题研究 </t>
  </si>
  <si>
    <t xml:space="preserve">172178150042 </t>
  </si>
  <si>
    <t xml:space="preserve">孙小洁 </t>
  </si>
  <si>
    <t xml:space="preserve">如何做好员工职业生涯管理 </t>
  </si>
  <si>
    <t xml:space="preserve">172178150047 </t>
  </si>
  <si>
    <t xml:space="preserve">丁玲 </t>
  </si>
  <si>
    <r>
      <rPr>
        <sz val="10"/>
        <rFont val="Noto Sans"/>
        <family val="2"/>
      </rPr>
      <t xml:space="preserve">中小型企业薪酬管理问题及对策研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SA</t>
    </r>
    <r>
      <rPr>
        <sz val="10"/>
        <rFont val="Noto Sans"/>
        <family val="2"/>
      </rPr>
      <t xml:space="preserve">公司为例 </t>
    </r>
  </si>
  <si>
    <t xml:space="preserve">172524149002 </t>
  </si>
  <si>
    <t xml:space="preserve">刘秋红 </t>
  </si>
  <si>
    <t xml:space="preserve">浅谈我国水污染治理问题 </t>
  </si>
  <si>
    <t xml:space="preserve">172028151002 </t>
  </si>
  <si>
    <t xml:space="preserve">唐曼儿 </t>
  </si>
  <si>
    <t xml:space="preserve">北京联大学习中心 </t>
  </si>
  <si>
    <t xml:space="preserve">企业人力资源成本管理与控制——以金鹭集团为例 </t>
  </si>
  <si>
    <t xml:space="preserve">171600149012 </t>
  </si>
  <si>
    <t xml:space="preserve">李慧 </t>
  </si>
  <si>
    <t xml:space="preserve">校车安全问题的成因及对策分析 </t>
  </si>
  <si>
    <t xml:space="preserve">王华春 </t>
  </si>
  <si>
    <t xml:space="preserve">171175150018 </t>
  </si>
  <si>
    <t xml:space="preserve">李立 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公司薪酬体系薪酬满意度等影响因素研究 </t>
    </r>
  </si>
  <si>
    <t xml:space="preserve">171600150006 </t>
  </si>
  <si>
    <t xml:space="preserve">宋志霞 </t>
  </si>
  <si>
    <r>
      <rPr>
        <sz val="10"/>
        <rFont val="Noto Sans"/>
        <family val="2"/>
      </rPr>
      <t xml:space="preserve">超市人员流失及对策研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河北美食林涉县春天超市为例 </t>
    </r>
  </si>
  <si>
    <t xml:space="preserve">172175150003 </t>
  </si>
  <si>
    <t xml:space="preserve">张雅维 </t>
  </si>
  <si>
    <r>
      <rPr>
        <sz val="10"/>
        <rFont val="Noto Sans"/>
        <family val="2"/>
      </rPr>
      <t xml:space="preserve">企业员工敬业度影响因素研究——以北京</t>
    </r>
    <r>
      <rPr>
        <sz val="10"/>
        <rFont val="宋体"/>
        <family val="0"/>
        <charset val="134"/>
      </rPr>
      <t xml:space="preserve">MG</t>
    </r>
    <r>
      <rPr>
        <sz val="10"/>
        <rFont val="Noto Sans"/>
        <family val="2"/>
      </rPr>
      <t xml:space="preserve">公司为例 </t>
    </r>
  </si>
  <si>
    <t xml:space="preserve">172600150019 </t>
  </si>
  <si>
    <t xml:space="preserve">王蕊 </t>
  </si>
  <si>
    <r>
      <rPr>
        <sz val="10"/>
        <rFont val="Noto Sans"/>
        <family val="2"/>
      </rPr>
      <t xml:space="preserve">论企业员工画像设计与企业文化的关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某企业为例 </t>
    </r>
  </si>
  <si>
    <t xml:space="preserve">161175150005 </t>
  </si>
  <si>
    <t xml:space="preserve">于嘉悦 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秋人力资源管理（专升本） </t>
    </r>
  </si>
  <si>
    <t xml:space="preserve">长沙征帆网络科技公司 员工培训存在的问题及对策研究 </t>
  </si>
  <si>
    <t xml:space="preserve">171175150010 </t>
  </si>
  <si>
    <t xml:space="preserve">刘君 </t>
  </si>
  <si>
    <t xml:space="preserve">北京房产中介真房源文化在内网建设方面问题探析 </t>
  </si>
  <si>
    <t xml:space="preserve">152168150001 </t>
  </si>
  <si>
    <t xml:space="preserve">申传明 </t>
  </si>
  <si>
    <t xml:space="preserve">直属授渔计划 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秋人力资源管理（专升本） </t>
    </r>
  </si>
  <si>
    <r>
      <rPr>
        <sz val="10"/>
        <rFont val="Noto Sans"/>
        <family val="2"/>
      </rPr>
      <t xml:space="preserve">企业员工激励机制存在的问题及对策研究——以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公司为例 </t>
    </r>
  </si>
  <si>
    <t xml:space="preserve">171033150002 </t>
  </si>
  <si>
    <t xml:space="preserve">马婧芝 </t>
  </si>
  <si>
    <t xml:space="preserve">企业各层级“领头羊”与企业文化的关系浅析——以中小型文化传媒类上市公司为例 </t>
  </si>
  <si>
    <t xml:space="preserve">172519149001 </t>
  </si>
  <si>
    <t xml:space="preserve">丛艳 </t>
  </si>
  <si>
    <t xml:space="preserve">大连广播电视大学学习中心 </t>
  </si>
  <si>
    <t xml:space="preserve">171005150001 </t>
  </si>
  <si>
    <t xml:space="preserve">容巧文 </t>
  </si>
  <si>
    <r>
      <rPr>
        <sz val="10"/>
        <rFont val="Noto Sans"/>
        <family val="2"/>
      </rPr>
      <t xml:space="preserve">某企业以</t>
    </r>
    <r>
      <rPr>
        <sz val="10"/>
        <rFont val="宋体"/>
        <family val="0"/>
        <charset val="134"/>
      </rPr>
      <t xml:space="preserve">KPI</t>
    </r>
    <r>
      <rPr>
        <sz val="10"/>
        <rFont val="Noto Sans"/>
        <family val="2"/>
      </rPr>
      <t xml:space="preserve">为核心的绩效管理研究 </t>
    </r>
  </si>
  <si>
    <t xml:space="preserve">171079150018 </t>
  </si>
  <si>
    <t xml:space="preserve">冯珠爱 </t>
  </si>
  <si>
    <t xml:space="preserve">论企业社会责任 </t>
  </si>
  <si>
    <t xml:space="preserve">172079150008 </t>
  </si>
  <si>
    <t xml:space="preserve">邹敏婷 </t>
  </si>
  <si>
    <t xml:space="preserve">企业员工激励难点与对策研究 </t>
  </si>
  <si>
    <t xml:space="preserve">172079150009 </t>
  </si>
  <si>
    <t xml:space="preserve">黄秋杏 </t>
  </si>
  <si>
    <t xml:space="preserve">企业员工敬业度影响因素研究 </t>
  </si>
  <si>
    <t xml:space="preserve">171060150001 </t>
  </si>
  <si>
    <t xml:space="preserve">刘小华 </t>
  </si>
  <si>
    <t xml:space="preserve">邯郸学习中心 </t>
  </si>
  <si>
    <r>
      <rPr>
        <sz val="10"/>
        <rFont val="Noto Sans"/>
        <family val="2"/>
      </rPr>
      <t xml:space="preserve">中小企业激励机制研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潮州三环集团为例 </t>
    </r>
  </si>
  <si>
    <t xml:space="preserve">172080149008 </t>
  </si>
  <si>
    <t xml:space="preserve">庞裕莲 </t>
  </si>
  <si>
    <t xml:space="preserve">多源流理论视域下地方政府制定校园欺凌治理政策分析 </t>
  </si>
  <si>
    <t xml:space="preserve">171844150001 </t>
  </si>
  <si>
    <t xml:space="preserve">马志瑜 </t>
  </si>
  <si>
    <t xml:space="preserve">正阳公司员工流失问题研究 </t>
  </si>
  <si>
    <t xml:space="preserve">172951149002 </t>
  </si>
  <si>
    <t xml:space="preserve">董森田 </t>
  </si>
  <si>
    <r>
      <rPr>
        <sz val="10"/>
        <rFont val="Noto Sans"/>
        <family val="2"/>
      </rPr>
      <t xml:space="preserve">基层公务员能力建设的调查与思考——以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乡镇为例 </t>
    </r>
  </si>
  <si>
    <t xml:space="preserve">172501149001 </t>
  </si>
  <si>
    <t xml:space="preserve">池泽青 </t>
  </si>
  <si>
    <t xml:space="preserve">雾霾形成的机制、理论分析与对策建议 </t>
  </si>
  <si>
    <t xml:space="preserve">171022149012 </t>
  </si>
  <si>
    <t xml:space="preserve">刘君利 </t>
  </si>
  <si>
    <t xml:space="preserve">浅析我国医疗纠纷解决机制及其完善 </t>
  </si>
  <si>
    <t xml:space="preserve">171022149015 </t>
  </si>
  <si>
    <t xml:space="preserve">谢敏敏 </t>
  </si>
  <si>
    <t xml:space="preserve">中国就业歧视现状与应对措施 </t>
  </si>
  <si>
    <t xml:space="preserve">162022150049 </t>
  </si>
  <si>
    <t xml:space="preserve">付天美 </t>
  </si>
  <si>
    <r>
      <rPr>
        <sz val="10"/>
        <rFont val="Noto Sans"/>
        <family val="2"/>
      </rPr>
      <t xml:space="preserve">论国营企业人力资源管理问题及对策 ———以陕西省大型国营企业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公司为例 </t>
    </r>
  </si>
  <si>
    <t xml:space="preserve">171022150053 </t>
  </si>
  <si>
    <t xml:space="preserve">邓亚龙 </t>
  </si>
  <si>
    <t xml:space="preserve">呈祥公司对员工激励问题的研究 </t>
  </si>
  <si>
    <t xml:space="preserve">172022150012 </t>
  </si>
  <si>
    <t xml:space="preserve">郑晓琪 </t>
  </si>
  <si>
    <r>
      <rPr>
        <sz val="10"/>
        <rFont val="Noto Sans"/>
        <family val="2"/>
      </rPr>
      <t xml:space="preserve">中小企业人力资源管理存在的问题及对策分析——以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企业为例 </t>
    </r>
  </si>
  <si>
    <t xml:space="preserve">172022150025 </t>
  </si>
  <si>
    <t xml:space="preserve">余明月 </t>
  </si>
  <si>
    <r>
      <rPr>
        <sz val="10"/>
        <rFont val="Noto Sans"/>
        <family val="2"/>
      </rPr>
      <t xml:space="preserve">论企业人力资源管理信息体系构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公司为例 </t>
    </r>
  </si>
  <si>
    <t xml:space="preserve">答辩专业：教育管理</t>
  </si>
  <si>
    <r>
      <rPr>
        <b val="true"/>
        <sz val="11"/>
        <rFont val="Noto Sans"/>
        <family val="2"/>
      </rPr>
      <t xml:space="preserve">答辩时间：</t>
    </r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7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日上午</t>
    </r>
    <r>
      <rPr>
        <b val="true"/>
        <sz val="11"/>
        <rFont val="宋体"/>
        <family val="0"/>
        <charset val="134"/>
      </rPr>
      <t xml:space="preserve">8:30</t>
    </r>
    <r>
      <rPr>
        <b val="true"/>
        <sz val="11"/>
        <rFont val="Noto Sans"/>
        <family val="2"/>
      </rPr>
      <t xml:space="preserve">开始</t>
    </r>
  </si>
  <si>
    <t xml:space="preserve">杨明全 </t>
  </si>
  <si>
    <t xml:space="preserve">171863102002 </t>
  </si>
  <si>
    <t xml:space="preserve">黄芬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春教育管理（专升本） </t>
    </r>
  </si>
  <si>
    <t xml:space="preserve">我国社区教育管理的问题与对策研究 </t>
  </si>
  <si>
    <t xml:space="preserve">171863102012 </t>
  </si>
  <si>
    <t xml:space="preserve">许水秀 </t>
  </si>
  <si>
    <t xml:space="preserve">关于“后进生”转化的策略个案研究 </t>
  </si>
  <si>
    <t xml:space="preserve">171863102031 </t>
  </si>
  <si>
    <t xml:space="preserve">刘祥凤 </t>
  </si>
  <si>
    <t xml:space="preserve">浅谈信息课中学生学习兴趣的培养 </t>
  </si>
  <si>
    <t xml:space="preserve">172863102007 </t>
  </si>
  <si>
    <t xml:space="preserve">佘初淼 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秋教育管理（专升本） </t>
    </r>
  </si>
  <si>
    <t xml:space="preserve">小学高年级班风建设调查研究 </t>
  </si>
  <si>
    <t xml:space="preserve">172863102019 </t>
  </si>
  <si>
    <t xml:space="preserve">谭芳容 </t>
  </si>
  <si>
    <t xml:space="preserve">学校管理机制下教师激励措施研究 </t>
  </si>
  <si>
    <t xml:space="preserve">172863102023 </t>
  </si>
  <si>
    <t xml:space="preserve">刘颖 </t>
  </si>
  <si>
    <t xml:space="preserve">农村小学教学质量的调查—以广西博白县凤山镇的三所小学为例 </t>
  </si>
  <si>
    <t xml:space="preserve">171863102006 </t>
  </si>
  <si>
    <t xml:space="preserve">周涛平 </t>
  </si>
  <si>
    <t xml:space="preserve">小学课堂管理存在的问题及对策 </t>
  </si>
  <si>
    <t xml:space="preserve">171863102030 </t>
  </si>
  <si>
    <t xml:space="preserve">曹雨 </t>
  </si>
  <si>
    <t xml:space="preserve">情感策略在课堂管理中应用的研究 </t>
  </si>
  <si>
    <t xml:space="preserve">许红敏 </t>
  </si>
  <si>
    <t xml:space="preserve">172180102015 </t>
  </si>
  <si>
    <t xml:space="preserve">沈丽娜 </t>
  </si>
  <si>
    <t xml:space="preserve">新冠肺炎疫情下民办幼儿园发展规划研究 </t>
  </si>
  <si>
    <t xml:space="preserve">李飚 </t>
  </si>
  <si>
    <t xml:space="preserve">172177102007 </t>
  </si>
  <si>
    <t xml:space="preserve">邵杰 </t>
  </si>
  <si>
    <t xml:space="preserve">网络远程教育对学生学习行为的影响因素研究 </t>
  </si>
  <si>
    <t xml:space="preserve">172178102004 </t>
  </si>
  <si>
    <t xml:space="preserve">窦志红 </t>
  </si>
  <si>
    <t xml:space="preserve">学生发展性评价的实施过程与效果评估：基于个案研究 </t>
  </si>
  <si>
    <t xml:space="preserve">172178102006 </t>
  </si>
  <si>
    <t xml:space="preserve">赖丽芳 </t>
  </si>
  <si>
    <t xml:space="preserve">短视频流行时代目标管理应用到中小学生教育中的策略研究 </t>
  </si>
  <si>
    <t xml:space="preserve">172524102001 </t>
  </si>
  <si>
    <t xml:space="preserve">王圆圆 </t>
  </si>
  <si>
    <t xml:space="preserve">小学良好班风建设的有效路径探析 </t>
  </si>
  <si>
    <t xml:space="preserve">171525102002 </t>
  </si>
  <si>
    <t xml:space="preserve">宋海峰 </t>
  </si>
  <si>
    <t xml:space="preserve">初中英语教师自我评价中存在的问题及其原因分析 </t>
  </si>
  <si>
    <t xml:space="preserve">172600102006 </t>
  </si>
  <si>
    <t xml:space="preserve">焦丹 </t>
  </si>
  <si>
    <t xml:space="preserve">小学班干部素质培养的策略研究 </t>
  </si>
  <si>
    <t xml:space="preserve">172600102011 </t>
  </si>
  <si>
    <t xml:space="preserve">冯君懿 </t>
  </si>
  <si>
    <t xml:space="preserve">对建华学校发展规划的分析诊断与管理 </t>
  </si>
  <si>
    <t xml:space="preserve">172600102018 </t>
  </si>
  <si>
    <t xml:space="preserve">曲彦儒 </t>
  </si>
  <si>
    <t xml:space="preserve">班级不良学习风气的表现及其形成原因的研究 </t>
  </si>
  <si>
    <t xml:space="preserve">172600102030 </t>
  </si>
  <si>
    <t xml:space="preserve">王婧 </t>
  </si>
  <si>
    <t xml:space="preserve">中小学家长参与学校教育的现实困境及对策研究 </t>
  </si>
  <si>
    <t xml:space="preserve">172600102032 </t>
  </si>
  <si>
    <t xml:space="preserve">周立强 </t>
  </si>
  <si>
    <t xml:space="preserve">中小学教师职业生涯发展中的问题与对策研究 </t>
  </si>
  <si>
    <t xml:space="preserve">172600102033 </t>
  </si>
  <si>
    <t xml:space="preserve">张秀梅 </t>
  </si>
  <si>
    <t xml:space="preserve">学校优秀组织文化建设研究 </t>
  </si>
  <si>
    <t xml:space="preserve">142004102002 </t>
  </si>
  <si>
    <t xml:space="preserve">柏秋妹 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秋教育管理（专升本） </t>
    </r>
  </si>
  <si>
    <t xml:space="preserve">小学中段班级自主管理现状及改进策略研究 </t>
  </si>
  <si>
    <t xml:space="preserve">142004102004 </t>
  </si>
  <si>
    <t xml:space="preserve">陈礼贤 </t>
  </si>
  <si>
    <t xml:space="preserve">小学数学教师教学反思现状及策略——以新洲学校为例 </t>
  </si>
  <si>
    <t xml:space="preserve">141033202001 </t>
  </si>
  <si>
    <t xml:space="preserve">唐登国 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春教育管理（高起本） </t>
    </r>
  </si>
  <si>
    <t xml:space="preserve">学校发展规划的制定及问题分析 </t>
  </si>
  <si>
    <t xml:space="preserve">171033102005 </t>
  </si>
  <si>
    <t xml:space="preserve">魏平 </t>
  </si>
  <si>
    <t xml:space="preserve">网络教育过程中学生学习效果的调查研究 </t>
  </si>
  <si>
    <t xml:space="preserve">162056102002 </t>
  </si>
  <si>
    <t xml:space="preserve">吴殿飞 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秋教育管理（专升本） </t>
    </r>
  </si>
  <si>
    <t xml:space="preserve">后进生发展性评价策略的个案研究 </t>
  </si>
  <si>
    <t xml:space="preserve">171056102003 </t>
  </si>
  <si>
    <t xml:space="preserve">李欣 </t>
  </si>
  <si>
    <t xml:space="preserve">中小学良好班风的建设及策略研究 </t>
  </si>
  <si>
    <t xml:space="preserve">162060102002 </t>
  </si>
  <si>
    <t xml:space="preserve">张丽 </t>
  </si>
  <si>
    <t xml:space="preserve">个性化教学对小学教育教学管理的作用与影响研究 </t>
  </si>
  <si>
    <t xml:space="preserve">172951102001 </t>
  </si>
  <si>
    <t xml:space="preserve">侯晓璐 </t>
  </si>
  <si>
    <r>
      <rPr>
        <sz val="10"/>
        <rFont val="Noto Sans"/>
        <family val="2"/>
      </rPr>
      <t xml:space="preserve">私立高中学校发展规划策略研究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高级中学为例 </t>
    </r>
  </si>
  <si>
    <t xml:space="preserve">172029102001 </t>
  </si>
  <si>
    <t xml:space="preserve">李利虹 </t>
  </si>
  <si>
    <t xml:space="preserve">农村小学英语教师队伍建设问题与对策研究——以柳州市柳南区农村小学为例 </t>
  </si>
  <si>
    <t xml:space="preserve">161342102007 </t>
  </si>
  <si>
    <t xml:space="preserve">殷晓丹 </t>
  </si>
  <si>
    <t xml:space="preserve">校本部河北石家庄赞皇县 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春教育管理（专升本） </t>
    </r>
  </si>
  <si>
    <t xml:space="preserve">小学低年级良好班风建设的现状与对策 </t>
  </si>
  <si>
    <t xml:space="preserve">162022102001 </t>
  </si>
  <si>
    <t xml:space="preserve">赵春霞 </t>
  </si>
  <si>
    <t xml:space="preserve">疫情期间国际学校的网络教学实践 ——以合肥市常春藤实验学校为例 </t>
  </si>
  <si>
    <t xml:space="preserve">171022102004 </t>
  </si>
  <si>
    <t xml:space="preserve">孙晴 </t>
  </si>
  <si>
    <t xml:space="preserve">民族传统体育在小学体育课程教学过程中的应用研究 </t>
  </si>
  <si>
    <t xml:space="preserve">172022102003 </t>
  </si>
  <si>
    <t xml:space="preserve">马继明 </t>
  </si>
  <si>
    <t xml:space="preserve">中小学教师职业幸福感研究 </t>
  </si>
  <si>
    <t xml:space="preserve">172016102002 </t>
  </si>
  <si>
    <t xml:space="preserve">李玲 </t>
  </si>
  <si>
    <t xml:space="preserve">岳阳学习中心 </t>
  </si>
  <si>
    <t xml:space="preserve">农村儿童入学适应问题研究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Arial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Arial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Arial"/>
      <family val="2"/>
    </font>
    <font>
      <b val="true"/>
      <sz val="12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9"/>
    <col collapsed="false" customWidth="true" hidden="false" outlineLevel="0" max="3" min="3" style="0" width="12.19"/>
    <col collapsed="false" customWidth="true" hidden="false" outlineLevel="0" max="4" min="4" style="0" width="6.39"/>
    <col collapsed="false" customWidth="true" hidden="false" outlineLevel="0" max="5" min="5" style="0" width="16.69"/>
    <col collapsed="false" customWidth="true" hidden="false" outlineLevel="0" max="6" min="6" style="0" width="27.09"/>
    <col collapsed="false" customWidth="true" hidden="false" outlineLevel="0" max="7" min="7" style="0" width="28.09"/>
    <col collapsed="false" customWidth="true" hidden="false" outlineLevel="0" max="8" min="8" style="0" width="8.5"/>
    <col collapsed="false" customWidth="true" hidden="false" outlineLevel="0" max="10" min="10" style="0" width="25.69"/>
  </cols>
  <sheetData>
    <row r="1" s="4" customFormat="true" ht="21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5" width="8.99"/>
    <col collapsed="false" customWidth="true" hidden="false" outlineLevel="0" max="2" min="2" style="6" width="22.4"/>
    <col collapsed="false" customWidth="true" hidden="false" outlineLevel="0" max="3" min="3" style="6" width="21.09"/>
    <col collapsed="false" customWidth="true" hidden="false" outlineLevel="0" max="4" min="4" style="7" width="23.09"/>
    <col collapsed="false" customWidth="true" hidden="false" outlineLevel="0" max="5" min="5" style="7" width="34.89"/>
    <col collapsed="false" customWidth="false" hidden="false" outlineLevel="0" max="257" min="6" style="7" width="8.99"/>
  </cols>
  <sheetData>
    <row r="1" customFormat="false" ht="14.25" hidden="false" customHeight="false" outlineLevel="0" collapsed="false">
      <c r="A1" s="8" t="s">
        <v>9</v>
      </c>
      <c r="B1" s="8"/>
      <c r="C1" s="8"/>
      <c r="D1" s="8"/>
      <c r="E1" s="8"/>
    </row>
    <row r="2" customFormat="false" ht="18" hidden="false" customHeight="true" outlineLevel="0" collapsed="false">
      <c r="A2" s="9" t="s">
        <v>0</v>
      </c>
      <c r="B2" s="9" t="s">
        <v>10</v>
      </c>
      <c r="C2" s="9" t="s">
        <v>11</v>
      </c>
      <c r="D2" s="9" t="s">
        <v>12</v>
      </c>
      <c r="E2" s="9" t="s">
        <v>13</v>
      </c>
    </row>
    <row r="3" s="15" customFormat="true" ht="18" hidden="false" customHeight="true" outlineLevel="0" collapsed="false">
      <c r="A3" s="10" t="n">
        <v>1</v>
      </c>
      <c r="B3" s="11" t="s">
        <v>14</v>
      </c>
      <c r="C3" s="12" t="n">
        <v>15</v>
      </c>
      <c r="D3" s="13"/>
      <c r="E3" s="14" t="s">
        <v>15</v>
      </c>
    </row>
    <row r="4" customFormat="false" ht="18" hidden="false" customHeight="true" outlineLevel="0" collapsed="false">
      <c r="A4" s="10" t="n">
        <v>2</v>
      </c>
      <c r="B4" s="11" t="s">
        <v>16</v>
      </c>
      <c r="C4" s="12" t="n">
        <v>33</v>
      </c>
      <c r="D4" s="16"/>
      <c r="E4" s="14" t="s">
        <v>17</v>
      </c>
    </row>
    <row r="5" s="15" customFormat="true" ht="18" hidden="false" customHeight="true" outlineLevel="0" collapsed="false">
      <c r="A5" s="10" t="n">
        <v>3</v>
      </c>
      <c r="B5" s="11" t="s">
        <v>18</v>
      </c>
      <c r="C5" s="12" t="n">
        <v>26</v>
      </c>
      <c r="D5" s="13"/>
      <c r="E5" s="14" t="s">
        <v>19</v>
      </c>
    </row>
    <row r="6" s="15" customFormat="true" ht="18" hidden="false" customHeight="true" outlineLevel="0" collapsed="false">
      <c r="A6" s="10" t="n">
        <v>4</v>
      </c>
      <c r="B6" s="11" t="s">
        <v>20</v>
      </c>
      <c r="C6" s="12" t="n">
        <v>53</v>
      </c>
      <c r="D6" s="16"/>
      <c r="E6" s="14" t="s">
        <v>21</v>
      </c>
    </row>
    <row r="7" customFormat="false" ht="18" hidden="false" customHeight="true" outlineLevel="0" collapsed="false">
      <c r="A7" s="10" t="n">
        <v>5</v>
      </c>
      <c r="B7" s="11" t="s">
        <v>22</v>
      </c>
      <c r="C7" s="12" t="n">
        <v>48</v>
      </c>
      <c r="D7" s="13"/>
      <c r="E7" s="14" t="s">
        <v>23</v>
      </c>
    </row>
    <row r="8" s="15" customFormat="true" ht="18" hidden="false" customHeight="true" outlineLevel="0" collapsed="false">
      <c r="A8" s="10" t="n">
        <v>6</v>
      </c>
      <c r="B8" s="11" t="s">
        <v>24</v>
      </c>
      <c r="C8" s="12" t="n">
        <v>35</v>
      </c>
      <c r="D8" s="16"/>
      <c r="E8" s="14" t="s">
        <v>25</v>
      </c>
    </row>
    <row r="9" customFormat="false" ht="18" hidden="false" customHeight="true" outlineLevel="0" collapsed="false">
      <c r="A9" s="10" t="n">
        <v>7</v>
      </c>
      <c r="B9" s="11" t="s">
        <v>26</v>
      </c>
      <c r="C9" s="12" t="n">
        <v>34</v>
      </c>
      <c r="D9" s="16"/>
      <c r="E9" s="14" t="s">
        <v>27</v>
      </c>
    </row>
    <row r="10" customFormat="false" ht="14.25" hidden="false" customHeight="false" outlineLevel="0" collapsed="false">
      <c r="E10" s="5"/>
    </row>
    <row r="11" s="19" customFormat="true" ht="14.25" hidden="false" customHeight="false" outlineLevel="0" collapsed="false">
      <c r="A11" s="17"/>
      <c r="B11" s="18"/>
      <c r="C11" s="18"/>
      <c r="E11" s="17"/>
    </row>
    <row r="12" customFormat="false" ht="14.25" hidden="false" customHeight="false" outlineLevel="0" collapsed="false">
      <c r="A12" s="20" t="s">
        <v>28</v>
      </c>
      <c r="B12" s="21"/>
      <c r="C12" s="21"/>
      <c r="D12" s="22"/>
      <c r="E12" s="22"/>
    </row>
  </sheetData>
  <mergeCells count="1">
    <mergeCell ref="A1:E1"/>
  </mergeCells>
  <printOptions headings="false" gridLines="false" gridLinesSet="true" horizontalCentered="true" verticalCentered="tru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0.49"/>
    <col collapsed="false" customWidth="true" hidden="false" outlineLevel="0" max="2" min="2" style="0" width="7.99"/>
    <col collapsed="false" customWidth="true" hidden="false" outlineLevel="0" max="3" min="3" style="0" width="13.09"/>
    <col collapsed="false" customWidth="true" hidden="false" outlineLevel="0" max="4" min="4" style="23" width="6.59"/>
    <col collapsed="false" customWidth="true" hidden="false" outlineLevel="0" max="5" min="5" style="23" width="23.99"/>
    <col collapsed="false" customWidth="true" hidden="false" outlineLevel="0" max="6" min="6" style="0" width="27.09"/>
    <col collapsed="false" customWidth="true" hidden="false" outlineLevel="0" max="7" min="7" style="24" width="28.4"/>
    <col collapsed="false" customWidth="false" hidden="false" outlineLevel="0" max="8" min="8" style="25" width="8.99"/>
    <col collapsed="false" customWidth="false" hidden="false" outlineLevel="0" max="9" min="9" style="24" width="8.99"/>
    <col collapsed="false" customWidth="true" hidden="false" outlineLevel="0" max="10" min="10" style="26" width="14.99"/>
  </cols>
  <sheetData>
    <row r="1" s="29" customFormat="true" ht="16.5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7"/>
      <c r="I1" s="27"/>
      <c r="J1" s="28"/>
    </row>
    <row r="2" s="29" customFormat="true" ht="13.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28"/>
    </row>
    <row r="3" s="29" customFormat="true" ht="13.5" hidden="false" customHeight="true" outlineLevel="0" collapsed="false">
      <c r="A3" s="31" t="s">
        <v>30</v>
      </c>
      <c r="B3" s="31"/>
      <c r="C3" s="32" t="s">
        <v>31</v>
      </c>
      <c r="D3" s="32"/>
      <c r="E3" s="32"/>
      <c r="F3" s="32"/>
      <c r="G3" s="33" t="s">
        <v>32</v>
      </c>
      <c r="H3" s="33"/>
      <c r="I3" s="33"/>
      <c r="J3" s="28"/>
    </row>
    <row r="4" s="29" customFormat="true" ht="13.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  <c r="J4" s="28"/>
    </row>
    <row r="5" s="29" customFormat="true" ht="13.5" hidden="false" customHeight="false" outlineLevel="0" collapsed="false">
      <c r="A5" s="34" t="s">
        <v>33</v>
      </c>
      <c r="B5" s="34"/>
      <c r="C5" s="34"/>
      <c r="D5" s="34"/>
      <c r="E5" s="34"/>
      <c r="F5" s="34"/>
      <c r="G5" s="34"/>
      <c r="H5" s="34"/>
      <c r="I5" s="34"/>
      <c r="J5" s="28"/>
    </row>
    <row r="6" s="29" customFormat="true" ht="13.5" hidden="false" customHeight="false" outlineLevel="0" collapsed="false">
      <c r="A6" s="35" t="s">
        <v>34</v>
      </c>
      <c r="B6" s="35" t="s">
        <v>3</v>
      </c>
      <c r="C6" s="36" t="s">
        <v>35</v>
      </c>
      <c r="D6" s="35" t="s">
        <v>36</v>
      </c>
      <c r="E6" s="35"/>
      <c r="F6" s="35"/>
      <c r="G6" s="35"/>
      <c r="H6" s="35"/>
      <c r="I6" s="35"/>
      <c r="J6" s="28"/>
    </row>
    <row r="7" s="29" customFormat="true" ht="13.5" hidden="false" customHeight="false" outlineLevel="0" collapsed="false">
      <c r="A7" s="35" t="s">
        <v>37</v>
      </c>
      <c r="B7" s="35" t="s">
        <v>38</v>
      </c>
      <c r="C7" s="36" t="s">
        <v>39</v>
      </c>
      <c r="D7" s="35" t="s">
        <v>40</v>
      </c>
      <c r="E7" s="35"/>
      <c r="F7" s="35"/>
      <c r="G7" s="35"/>
      <c r="H7" s="35"/>
      <c r="I7" s="35"/>
      <c r="J7" s="28"/>
    </row>
    <row r="8" s="29" customFormat="true" ht="13.5" hidden="false" customHeight="false" outlineLevel="0" collapsed="false">
      <c r="A8" s="35" t="s">
        <v>41</v>
      </c>
      <c r="B8" s="37" t="s">
        <v>42</v>
      </c>
      <c r="C8" s="38" t="s">
        <v>43</v>
      </c>
      <c r="D8" s="35" t="s">
        <v>40</v>
      </c>
      <c r="E8" s="35"/>
      <c r="F8" s="35"/>
      <c r="G8" s="35"/>
      <c r="H8" s="35"/>
      <c r="I8" s="35"/>
      <c r="J8" s="28"/>
    </row>
    <row r="9" s="40" customFormat="true" ht="13.5" hidden="false" customHeight="false" outlineLevel="0" collapsed="false">
      <c r="A9" s="37" t="s">
        <v>41</v>
      </c>
      <c r="B9" s="35" t="s">
        <v>44</v>
      </c>
      <c r="C9" s="36" t="s">
        <v>45</v>
      </c>
      <c r="D9" s="37" t="s">
        <v>40</v>
      </c>
      <c r="E9" s="37"/>
      <c r="F9" s="37"/>
      <c r="G9" s="37"/>
      <c r="H9" s="37"/>
      <c r="I9" s="37"/>
      <c r="J9" s="39"/>
    </row>
    <row r="10" customFormat="false" ht="14.25" hidden="false" customHeight="false" outlineLevel="0" collapsed="false">
      <c r="A10" s="27" t="s">
        <v>46</v>
      </c>
      <c r="B10" s="27"/>
      <c r="C10" s="27"/>
      <c r="D10" s="27"/>
      <c r="E10" s="27"/>
      <c r="F10" s="27"/>
      <c r="G10" s="27"/>
      <c r="H10" s="27"/>
      <c r="I10" s="27"/>
    </row>
    <row r="11" s="4" customFormat="true" ht="21.75" hidden="false" customHeight="true" outlineLevel="0" collapsed="false">
      <c r="A11" s="1" t="s">
        <v>0</v>
      </c>
      <c r="B11" s="2" t="s">
        <v>1</v>
      </c>
      <c r="C11" s="2" t="s">
        <v>2</v>
      </c>
      <c r="D11" s="2" t="s">
        <v>3</v>
      </c>
      <c r="E11" s="2" t="s">
        <v>4</v>
      </c>
      <c r="F11" s="2" t="s">
        <v>5</v>
      </c>
      <c r="G11" s="2" t="s">
        <v>6</v>
      </c>
      <c r="H11" s="2" t="s">
        <v>7</v>
      </c>
      <c r="I11" s="2" t="s">
        <v>8</v>
      </c>
    </row>
    <row r="12" customFormat="false" ht="14.25" hidden="false" customHeight="false" outlineLevel="0" collapsed="false">
      <c r="A12" s="35" t="n">
        <v>1</v>
      </c>
      <c r="B12" s="41" t="s">
        <v>47</v>
      </c>
      <c r="C12" s="42" t="s">
        <v>48</v>
      </c>
      <c r="D12" s="41" t="s">
        <v>49</v>
      </c>
      <c r="E12" s="41" t="s">
        <v>50</v>
      </c>
      <c r="F12" s="42" t="s">
        <v>51</v>
      </c>
      <c r="G12" s="41" t="s">
        <v>52</v>
      </c>
      <c r="H12" s="41" t="s">
        <v>53</v>
      </c>
      <c r="I12" s="41"/>
    </row>
    <row r="13" customFormat="false" ht="14.25" hidden="false" customHeight="false" outlineLevel="0" collapsed="false">
      <c r="A13" s="35" t="n">
        <v>2</v>
      </c>
      <c r="B13" s="41" t="s">
        <v>47</v>
      </c>
      <c r="C13" s="42" t="s">
        <v>54</v>
      </c>
      <c r="D13" s="41" t="s">
        <v>55</v>
      </c>
      <c r="E13" s="41" t="s">
        <v>50</v>
      </c>
      <c r="F13" s="42" t="s">
        <v>51</v>
      </c>
      <c r="G13" s="41" t="s">
        <v>56</v>
      </c>
      <c r="H13" s="41" t="s">
        <v>53</v>
      </c>
      <c r="I13" s="41"/>
    </row>
    <row r="14" customFormat="false" ht="14.25" hidden="false" customHeight="false" outlineLevel="0" collapsed="false">
      <c r="A14" s="35" t="n">
        <v>3</v>
      </c>
      <c r="B14" s="41" t="s">
        <v>47</v>
      </c>
      <c r="C14" s="42" t="s">
        <v>57</v>
      </c>
      <c r="D14" s="41" t="s">
        <v>58</v>
      </c>
      <c r="E14" s="41" t="s">
        <v>50</v>
      </c>
      <c r="F14" s="42" t="s">
        <v>51</v>
      </c>
      <c r="G14" s="41" t="s">
        <v>59</v>
      </c>
      <c r="H14" s="41" t="s">
        <v>53</v>
      </c>
      <c r="I14" s="41"/>
    </row>
    <row r="15" customFormat="false" ht="14.25" hidden="false" customHeight="false" outlineLevel="0" collapsed="false">
      <c r="A15" s="35" t="n">
        <v>4</v>
      </c>
      <c r="B15" s="41" t="s">
        <v>47</v>
      </c>
      <c r="C15" s="42" t="s">
        <v>60</v>
      </c>
      <c r="D15" s="41" t="s">
        <v>61</v>
      </c>
      <c r="E15" s="41" t="s">
        <v>50</v>
      </c>
      <c r="F15" s="42" t="s">
        <v>51</v>
      </c>
      <c r="G15" s="41" t="s">
        <v>62</v>
      </c>
      <c r="H15" s="41" t="s">
        <v>53</v>
      </c>
      <c r="I15" s="41"/>
    </row>
    <row r="16" customFormat="false" ht="14.25" hidden="false" customHeight="false" outlineLevel="0" collapsed="false">
      <c r="A16" s="35" t="n">
        <v>5</v>
      </c>
      <c r="B16" s="41" t="s">
        <v>47</v>
      </c>
      <c r="C16" s="42" t="s">
        <v>63</v>
      </c>
      <c r="D16" s="41" t="s">
        <v>64</v>
      </c>
      <c r="E16" s="41" t="s">
        <v>65</v>
      </c>
      <c r="F16" s="42" t="s">
        <v>51</v>
      </c>
      <c r="G16" s="41" t="s">
        <v>66</v>
      </c>
      <c r="H16" s="41" t="s">
        <v>53</v>
      </c>
      <c r="I16" s="41"/>
    </row>
    <row r="17" customFormat="false" ht="14.25" hidden="false" customHeight="false" outlineLevel="0" collapsed="false">
      <c r="A17" s="35" t="n">
        <v>6</v>
      </c>
      <c r="B17" s="41" t="s">
        <v>47</v>
      </c>
      <c r="C17" s="42" t="s">
        <v>67</v>
      </c>
      <c r="D17" s="41" t="s">
        <v>68</v>
      </c>
      <c r="E17" s="41" t="s">
        <v>69</v>
      </c>
      <c r="F17" s="42" t="s">
        <v>51</v>
      </c>
      <c r="G17" s="41" t="s">
        <v>70</v>
      </c>
      <c r="H17" s="41" t="s">
        <v>53</v>
      </c>
      <c r="I17" s="41"/>
    </row>
    <row r="18" customFormat="false" ht="14.25" hidden="false" customHeight="false" outlineLevel="0" collapsed="false">
      <c r="A18" s="35" t="n">
        <v>7</v>
      </c>
      <c r="B18" s="41" t="s">
        <v>47</v>
      </c>
      <c r="C18" s="42" t="s">
        <v>71</v>
      </c>
      <c r="D18" s="41" t="s">
        <v>72</v>
      </c>
      <c r="E18" s="41" t="s">
        <v>69</v>
      </c>
      <c r="F18" s="42" t="s">
        <v>51</v>
      </c>
      <c r="G18" s="41" t="s">
        <v>73</v>
      </c>
      <c r="H18" s="41" t="s">
        <v>53</v>
      </c>
      <c r="I18" s="41"/>
    </row>
    <row r="19" customFormat="false" ht="14.25" hidden="false" customHeight="false" outlineLevel="0" collapsed="false">
      <c r="A19" s="35" t="n">
        <v>8</v>
      </c>
      <c r="B19" s="41" t="s">
        <v>47</v>
      </c>
      <c r="C19" s="42" t="s">
        <v>74</v>
      </c>
      <c r="D19" s="41" t="s">
        <v>75</v>
      </c>
      <c r="E19" s="41" t="s">
        <v>69</v>
      </c>
      <c r="F19" s="42" t="s">
        <v>51</v>
      </c>
      <c r="G19" s="41" t="s">
        <v>76</v>
      </c>
      <c r="H19" s="41" t="s">
        <v>53</v>
      </c>
      <c r="I19" s="41"/>
    </row>
    <row r="20" customFormat="false" ht="14.25" hidden="false" customHeight="false" outlineLevel="0" collapsed="false">
      <c r="A20" s="35" t="n">
        <v>9</v>
      </c>
      <c r="B20" s="41" t="s">
        <v>47</v>
      </c>
      <c r="C20" s="42" t="s">
        <v>77</v>
      </c>
      <c r="D20" s="41" t="s">
        <v>78</v>
      </c>
      <c r="E20" s="41" t="s">
        <v>69</v>
      </c>
      <c r="F20" s="42" t="s">
        <v>79</v>
      </c>
      <c r="G20" s="41" t="s">
        <v>80</v>
      </c>
      <c r="H20" s="41" t="s">
        <v>53</v>
      </c>
      <c r="I20" s="41"/>
    </row>
    <row r="21" customFormat="false" ht="14.25" hidden="false" customHeight="false" outlineLevel="0" collapsed="false">
      <c r="A21" s="35" t="n">
        <v>10</v>
      </c>
      <c r="B21" s="41" t="s">
        <v>47</v>
      </c>
      <c r="C21" s="42" t="s">
        <v>81</v>
      </c>
      <c r="D21" s="41" t="s">
        <v>82</v>
      </c>
      <c r="E21" s="41" t="s">
        <v>83</v>
      </c>
      <c r="F21" s="42" t="s">
        <v>51</v>
      </c>
      <c r="G21" s="41" t="s">
        <v>84</v>
      </c>
      <c r="H21" s="41" t="s">
        <v>53</v>
      </c>
      <c r="I21" s="41"/>
    </row>
    <row r="22" customFormat="false" ht="14.25" hidden="false" customHeight="false" outlineLevel="0" collapsed="false">
      <c r="A22" s="35" t="n">
        <v>11</v>
      </c>
      <c r="B22" s="41" t="s">
        <v>47</v>
      </c>
      <c r="C22" s="42" t="s">
        <v>85</v>
      </c>
      <c r="D22" s="41" t="s">
        <v>86</v>
      </c>
      <c r="E22" s="41" t="s">
        <v>83</v>
      </c>
      <c r="F22" s="42" t="s">
        <v>51</v>
      </c>
      <c r="G22" s="41" t="s">
        <v>87</v>
      </c>
      <c r="H22" s="41" t="s">
        <v>53</v>
      </c>
      <c r="I22" s="41"/>
    </row>
    <row r="23" customFormat="false" ht="14.25" hidden="false" customHeight="false" outlineLevel="0" collapsed="false">
      <c r="A23" s="35" t="n">
        <v>12</v>
      </c>
      <c r="B23" s="41" t="s">
        <v>47</v>
      </c>
      <c r="C23" s="42" t="s">
        <v>88</v>
      </c>
      <c r="D23" s="41" t="s">
        <v>89</v>
      </c>
      <c r="E23" s="41" t="s">
        <v>90</v>
      </c>
      <c r="F23" s="42" t="s">
        <v>91</v>
      </c>
      <c r="G23" s="41" t="s">
        <v>92</v>
      </c>
      <c r="H23" s="41" t="s">
        <v>53</v>
      </c>
      <c r="I23" s="41"/>
    </row>
    <row r="24" s="47" customFormat="true" ht="14.25" hidden="false" customHeight="false" outlineLevel="0" collapsed="false">
      <c r="A24" s="43" t="n">
        <v>13</v>
      </c>
      <c r="B24" s="44" t="s">
        <v>47</v>
      </c>
      <c r="C24" s="45" t="s">
        <v>93</v>
      </c>
      <c r="D24" s="44" t="s">
        <v>94</v>
      </c>
      <c r="E24" s="44" t="s">
        <v>95</v>
      </c>
      <c r="F24" s="45" t="s">
        <v>51</v>
      </c>
      <c r="G24" s="44" t="s">
        <v>96</v>
      </c>
      <c r="H24" s="44" t="s">
        <v>53</v>
      </c>
      <c r="I24" s="44"/>
      <c r="J24" s="46"/>
    </row>
    <row r="25" s="47" customFormat="true" ht="14.25" hidden="false" customHeight="false" outlineLevel="0" collapsed="false">
      <c r="A25" s="43" t="n">
        <v>14</v>
      </c>
      <c r="B25" s="44" t="s">
        <v>47</v>
      </c>
      <c r="C25" s="45" t="s">
        <v>97</v>
      </c>
      <c r="D25" s="44" t="s">
        <v>98</v>
      </c>
      <c r="E25" s="44" t="s">
        <v>95</v>
      </c>
      <c r="F25" s="45" t="s">
        <v>51</v>
      </c>
      <c r="G25" s="44" t="s">
        <v>99</v>
      </c>
      <c r="H25" s="44" t="s">
        <v>53</v>
      </c>
      <c r="I25" s="44"/>
      <c r="J25" s="46"/>
    </row>
    <row r="26" s="47" customFormat="true" ht="14.25" hidden="false" customHeight="false" outlineLevel="0" collapsed="false">
      <c r="A26" s="43" t="n">
        <v>15</v>
      </c>
      <c r="B26" s="44" t="s">
        <v>47</v>
      </c>
      <c r="C26" s="45" t="s">
        <v>100</v>
      </c>
      <c r="D26" s="44" t="s">
        <v>101</v>
      </c>
      <c r="E26" s="44" t="s">
        <v>95</v>
      </c>
      <c r="F26" s="45" t="s">
        <v>51</v>
      </c>
      <c r="G26" s="44" t="s">
        <v>102</v>
      </c>
      <c r="H26" s="44" t="s">
        <v>53</v>
      </c>
      <c r="I26" s="44"/>
      <c r="J26" s="46"/>
    </row>
  </sheetData>
  <mergeCells count="12">
    <mergeCell ref="A1:I1"/>
    <mergeCell ref="A2:I2"/>
    <mergeCell ref="A3:B3"/>
    <mergeCell ref="C3:F3"/>
    <mergeCell ref="G3:I3"/>
    <mergeCell ref="A4:I4"/>
    <mergeCell ref="A5:I5"/>
    <mergeCell ref="D6:I6"/>
    <mergeCell ref="D7:I7"/>
    <mergeCell ref="D8:I8"/>
    <mergeCell ref="D9:I9"/>
    <mergeCell ref="A10:I10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8" activeCellId="0" sqref="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8.89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49" width="6.89"/>
    <col collapsed="false" customWidth="true" hidden="false" outlineLevel="0" max="5" min="5" style="0" width="23.99"/>
    <col collapsed="false" customWidth="true" hidden="false" outlineLevel="0" max="6" min="6" style="0" width="26.89"/>
    <col collapsed="false" customWidth="true" hidden="false" outlineLevel="0" max="7" min="7" style="24" width="31.89"/>
    <col collapsed="false" customWidth="true" hidden="false" outlineLevel="0" max="8" min="8" style="50" width="7.89"/>
    <col collapsed="false" customWidth="true" hidden="false" outlineLevel="0" max="9" min="9" style="51" width="7.09"/>
    <col collapsed="false" customWidth="true" hidden="false" outlineLevel="0" max="10" min="10" style="4" width="14.09"/>
  </cols>
  <sheetData>
    <row r="1" customFormat="false" ht="20.25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7"/>
      <c r="I1" s="27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4.25" hidden="false" customHeight="true" outlineLevel="0" collapsed="false">
      <c r="A3" s="31" t="s">
        <v>103</v>
      </c>
      <c r="B3" s="31"/>
      <c r="C3" s="32" t="s">
        <v>104</v>
      </c>
      <c r="D3" s="32"/>
      <c r="E3" s="32"/>
      <c r="F3" s="32"/>
      <c r="G3" s="33" t="s">
        <v>32</v>
      </c>
      <c r="H3" s="33"/>
      <c r="I3" s="33"/>
    </row>
    <row r="4" customFormat="false" ht="14.25" hidden="false" customHeight="false" outlineLevel="0" collapsed="false">
      <c r="A4" s="30"/>
      <c r="B4" s="30"/>
      <c r="C4" s="30"/>
      <c r="D4" s="30"/>
      <c r="E4" s="30"/>
      <c r="F4" s="30"/>
      <c r="G4" s="30"/>
      <c r="H4" s="30"/>
      <c r="I4" s="30"/>
    </row>
    <row r="5" customFormat="false" ht="14.25" hidden="false" customHeight="false" outlineLevel="0" collapsed="false">
      <c r="A5" s="34" t="s">
        <v>33</v>
      </c>
      <c r="B5" s="34"/>
      <c r="C5" s="34"/>
      <c r="D5" s="34"/>
      <c r="E5" s="34"/>
      <c r="F5" s="34"/>
      <c r="G5" s="34"/>
      <c r="H5" s="34"/>
      <c r="I5" s="34"/>
    </row>
    <row r="6" customFormat="false" ht="14.25" hidden="false" customHeight="false" outlineLevel="0" collapsed="false">
      <c r="A6" s="37" t="s">
        <v>105</v>
      </c>
      <c r="B6" s="35" t="s">
        <v>3</v>
      </c>
      <c r="C6" s="36" t="s">
        <v>35</v>
      </c>
      <c r="D6" s="35" t="s">
        <v>36</v>
      </c>
      <c r="E6" s="35"/>
      <c r="F6" s="35"/>
      <c r="G6" s="35"/>
      <c r="H6" s="35"/>
      <c r="I6" s="35"/>
    </row>
    <row r="7" customFormat="false" ht="14.25" hidden="false" customHeight="false" outlineLevel="0" collapsed="false">
      <c r="A7" s="37" t="s">
        <v>37</v>
      </c>
      <c r="B7" s="35" t="s">
        <v>106</v>
      </c>
      <c r="C7" s="36" t="s">
        <v>39</v>
      </c>
      <c r="D7" s="35" t="s">
        <v>107</v>
      </c>
      <c r="E7" s="35"/>
      <c r="F7" s="35"/>
      <c r="G7" s="35"/>
      <c r="H7" s="35"/>
      <c r="I7" s="35"/>
    </row>
    <row r="8" customFormat="false" ht="14.25" hidden="false" customHeight="false" outlineLevel="0" collapsed="false">
      <c r="A8" s="37" t="s">
        <v>41</v>
      </c>
      <c r="B8" s="35" t="s">
        <v>108</v>
      </c>
      <c r="C8" s="36" t="s">
        <v>39</v>
      </c>
      <c r="D8" s="35" t="s">
        <v>107</v>
      </c>
      <c r="E8" s="35"/>
      <c r="F8" s="35"/>
      <c r="G8" s="35"/>
      <c r="H8" s="35"/>
      <c r="I8" s="35"/>
    </row>
    <row r="9" customFormat="false" ht="14.25" hidden="false" customHeight="false" outlineLevel="0" collapsed="false">
      <c r="A9" s="37" t="s">
        <v>41</v>
      </c>
      <c r="B9" s="35" t="s">
        <v>109</v>
      </c>
      <c r="C9" s="36" t="s">
        <v>39</v>
      </c>
      <c r="D9" s="35" t="s">
        <v>107</v>
      </c>
      <c r="E9" s="35"/>
      <c r="F9" s="35"/>
      <c r="G9" s="35"/>
      <c r="H9" s="35"/>
      <c r="I9" s="35"/>
    </row>
    <row r="10" customFormat="false" ht="14.25" hidden="false" customHeight="false" outlineLevel="0" collapsed="false">
      <c r="A10" s="27" t="s">
        <v>46</v>
      </c>
      <c r="B10" s="27"/>
      <c r="C10" s="27"/>
      <c r="D10" s="27"/>
      <c r="E10" s="27"/>
      <c r="F10" s="27"/>
      <c r="G10" s="27"/>
      <c r="H10" s="27"/>
      <c r="I10" s="27"/>
    </row>
    <row r="11" s="56" customFormat="true" ht="20.25" hidden="false" customHeight="true" outlineLevel="0" collapsed="false">
      <c r="A11" s="2" t="s">
        <v>0</v>
      </c>
      <c r="B11" s="2" t="s">
        <v>1</v>
      </c>
      <c r="C11" s="2" t="s">
        <v>2</v>
      </c>
      <c r="D11" s="2" t="s">
        <v>3</v>
      </c>
      <c r="E11" s="2" t="s">
        <v>4</v>
      </c>
      <c r="F11" s="2" t="s">
        <v>5</v>
      </c>
      <c r="G11" s="2" t="s">
        <v>6</v>
      </c>
      <c r="H11" s="53" t="s">
        <v>7</v>
      </c>
      <c r="I11" s="54" t="s">
        <v>8</v>
      </c>
      <c r="J11" s="55"/>
    </row>
    <row r="12" customFormat="false" ht="14.25" hidden="false" customHeight="false" outlineLevel="0" collapsed="false">
      <c r="A12" s="37" t="n">
        <v>1</v>
      </c>
      <c r="B12" s="41" t="s">
        <v>110</v>
      </c>
      <c r="C12" s="42" t="s">
        <v>111</v>
      </c>
      <c r="D12" s="41" t="s">
        <v>112</v>
      </c>
      <c r="E12" s="41" t="s">
        <v>50</v>
      </c>
      <c r="F12" s="42" t="s">
        <v>113</v>
      </c>
      <c r="G12" s="41" t="s">
        <v>114</v>
      </c>
      <c r="H12" s="41" t="s">
        <v>115</v>
      </c>
      <c r="I12" s="41"/>
    </row>
    <row r="13" customFormat="false" ht="14.25" hidden="false" customHeight="false" outlineLevel="0" collapsed="false">
      <c r="A13" s="37" t="n">
        <v>2</v>
      </c>
      <c r="B13" s="41" t="s">
        <v>116</v>
      </c>
      <c r="C13" s="42" t="s">
        <v>117</v>
      </c>
      <c r="D13" s="41" t="s">
        <v>118</v>
      </c>
      <c r="E13" s="41" t="s">
        <v>50</v>
      </c>
      <c r="F13" s="42" t="s">
        <v>113</v>
      </c>
      <c r="G13" s="41" t="s">
        <v>119</v>
      </c>
      <c r="H13" s="41" t="s">
        <v>53</v>
      </c>
      <c r="I13" s="41"/>
    </row>
    <row r="14" customFormat="false" ht="14.25" hidden="false" customHeight="false" outlineLevel="0" collapsed="false">
      <c r="A14" s="37" t="n">
        <v>3</v>
      </c>
      <c r="B14" s="41" t="s">
        <v>110</v>
      </c>
      <c r="C14" s="42" t="s">
        <v>120</v>
      </c>
      <c r="D14" s="41" t="s">
        <v>121</v>
      </c>
      <c r="E14" s="41" t="s">
        <v>50</v>
      </c>
      <c r="F14" s="42" t="s">
        <v>113</v>
      </c>
      <c r="G14" s="41" t="s">
        <v>122</v>
      </c>
      <c r="H14" s="41" t="s">
        <v>53</v>
      </c>
      <c r="I14" s="41"/>
    </row>
    <row r="15" customFormat="false" ht="14.25" hidden="false" customHeight="false" outlineLevel="0" collapsed="false">
      <c r="A15" s="37" t="n">
        <v>4</v>
      </c>
      <c r="B15" s="41" t="s">
        <v>116</v>
      </c>
      <c r="C15" s="42" t="s">
        <v>123</v>
      </c>
      <c r="D15" s="41" t="s">
        <v>124</v>
      </c>
      <c r="E15" s="41" t="s">
        <v>50</v>
      </c>
      <c r="F15" s="42" t="s">
        <v>113</v>
      </c>
      <c r="G15" s="41" t="s">
        <v>125</v>
      </c>
      <c r="H15" s="41" t="s">
        <v>53</v>
      </c>
      <c r="I15" s="41"/>
    </row>
    <row r="16" customFormat="false" ht="14.25" hidden="false" customHeight="false" outlineLevel="0" collapsed="false">
      <c r="A16" s="37" t="n">
        <v>5</v>
      </c>
      <c r="B16" s="41" t="s">
        <v>110</v>
      </c>
      <c r="C16" s="42" t="s">
        <v>126</v>
      </c>
      <c r="D16" s="41" t="s">
        <v>127</v>
      </c>
      <c r="E16" s="41" t="s">
        <v>50</v>
      </c>
      <c r="F16" s="42" t="s">
        <v>113</v>
      </c>
      <c r="G16" s="41" t="s">
        <v>128</v>
      </c>
      <c r="H16" s="41" t="s">
        <v>53</v>
      </c>
      <c r="I16" s="41"/>
    </row>
    <row r="17" customFormat="false" ht="14.25" hidden="false" customHeight="false" outlineLevel="0" collapsed="false">
      <c r="A17" s="37" t="n">
        <v>6</v>
      </c>
      <c r="B17" s="41" t="s">
        <v>116</v>
      </c>
      <c r="C17" s="42" t="s">
        <v>129</v>
      </c>
      <c r="D17" s="41" t="s">
        <v>130</v>
      </c>
      <c r="E17" s="41" t="s">
        <v>65</v>
      </c>
      <c r="F17" s="42" t="s">
        <v>113</v>
      </c>
      <c r="G17" s="41" t="s">
        <v>131</v>
      </c>
      <c r="H17" s="41" t="s">
        <v>53</v>
      </c>
      <c r="I17" s="41"/>
    </row>
    <row r="18" customFormat="false" ht="14.25" hidden="false" customHeight="false" outlineLevel="0" collapsed="false">
      <c r="A18" s="37" t="n">
        <v>7</v>
      </c>
      <c r="B18" s="41" t="s">
        <v>110</v>
      </c>
      <c r="C18" s="42" t="s">
        <v>132</v>
      </c>
      <c r="D18" s="41" t="s">
        <v>133</v>
      </c>
      <c r="E18" s="41" t="s">
        <v>69</v>
      </c>
      <c r="F18" s="42" t="s">
        <v>134</v>
      </c>
      <c r="G18" s="41" t="s">
        <v>135</v>
      </c>
      <c r="H18" s="41" t="s">
        <v>53</v>
      </c>
      <c r="I18" s="41"/>
    </row>
    <row r="19" customFormat="false" ht="14.25" hidden="false" customHeight="false" outlineLevel="0" collapsed="false">
      <c r="A19" s="37" t="n">
        <v>8</v>
      </c>
      <c r="B19" s="41" t="s">
        <v>110</v>
      </c>
      <c r="C19" s="42" t="s">
        <v>136</v>
      </c>
      <c r="D19" s="41" t="s">
        <v>137</v>
      </c>
      <c r="E19" s="41" t="s">
        <v>69</v>
      </c>
      <c r="F19" s="42" t="s">
        <v>113</v>
      </c>
      <c r="G19" s="41" t="s">
        <v>138</v>
      </c>
      <c r="H19" s="41" t="s">
        <v>53</v>
      </c>
      <c r="I19" s="41"/>
    </row>
    <row r="20" customFormat="false" ht="14.25" hidden="false" customHeight="false" outlineLevel="0" collapsed="false">
      <c r="A20" s="37" t="n">
        <v>9</v>
      </c>
      <c r="B20" s="41" t="s">
        <v>110</v>
      </c>
      <c r="C20" s="42" t="s">
        <v>139</v>
      </c>
      <c r="D20" s="41" t="s">
        <v>140</v>
      </c>
      <c r="E20" s="41" t="s">
        <v>69</v>
      </c>
      <c r="F20" s="42" t="s">
        <v>113</v>
      </c>
      <c r="G20" s="41" t="s">
        <v>141</v>
      </c>
      <c r="H20" s="41" t="s">
        <v>115</v>
      </c>
      <c r="I20" s="41"/>
    </row>
    <row r="21" customFormat="false" ht="14.25" hidden="false" customHeight="false" outlineLevel="0" collapsed="false">
      <c r="A21" s="37" t="n">
        <v>10</v>
      </c>
      <c r="B21" s="41" t="s">
        <v>116</v>
      </c>
      <c r="C21" s="42" t="s">
        <v>142</v>
      </c>
      <c r="D21" s="41" t="s">
        <v>143</v>
      </c>
      <c r="E21" s="41" t="s">
        <v>144</v>
      </c>
      <c r="F21" s="42" t="s">
        <v>145</v>
      </c>
      <c r="G21" s="41" t="s">
        <v>146</v>
      </c>
      <c r="H21" s="41" t="s">
        <v>53</v>
      </c>
      <c r="I21" s="41"/>
    </row>
    <row r="22" customFormat="false" ht="14.25" hidden="false" customHeight="false" outlineLevel="0" collapsed="false">
      <c r="A22" s="37" t="n">
        <v>11</v>
      </c>
      <c r="B22" s="41" t="s">
        <v>116</v>
      </c>
      <c r="C22" s="42" t="s">
        <v>147</v>
      </c>
      <c r="D22" s="41" t="s">
        <v>148</v>
      </c>
      <c r="E22" s="41" t="s">
        <v>144</v>
      </c>
      <c r="F22" s="42" t="s">
        <v>149</v>
      </c>
      <c r="G22" s="41" t="s">
        <v>150</v>
      </c>
      <c r="H22" s="41" t="s">
        <v>53</v>
      </c>
      <c r="I22" s="41"/>
    </row>
    <row r="23" customFormat="false" ht="14.25" hidden="false" customHeight="false" outlineLevel="0" collapsed="false">
      <c r="A23" s="37" t="n">
        <v>12</v>
      </c>
      <c r="B23" s="41" t="s">
        <v>116</v>
      </c>
      <c r="C23" s="42" t="s">
        <v>151</v>
      </c>
      <c r="D23" s="41" t="s">
        <v>152</v>
      </c>
      <c r="E23" s="41" t="s">
        <v>144</v>
      </c>
      <c r="F23" s="42" t="s">
        <v>113</v>
      </c>
      <c r="G23" s="41" t="s">
        <v>153</v>
      </c>
      <c r="H23" s="41" t="s">
        <v>53</v>
      </c>
      <c r="I23" s="41"/>
    </row>
    <row r="24" customFormat="false" ht="14.25" hidden="false" customHeight="false" outlineLevel="0" collapsed="false">
      <c r="A24" s="37" t="n">
        <v>13</v>
      </c>
      <c r="B24" s="41" t="s">
        <v>116</v>
      </c>
      <c r="C24" s="42" t="s">
        <v>154</v>
      </c>
      <c r="D24" s="41" t="s">
        <v>155</v>
      </c>
      <c r="E24" s="41" t="s">
        <v>144</v>
      </c>
      <c r="F24" s="42" t="s">
        <v>113</v>
      </c>
      <c r="G24" s="41" t="s">
        <v>156</v>
      </c>
      <c r="H24" s="41" t="s">
        <v>53</v>
      </c>
      <c r="I24" s="41"/>
    </row>
    <row r="25" customFormat="false" ht="14.25" hidden="false" customHeight="false" outlineLevel="0" collapsed="false">
      <c r="A25" s="37" t="n">
        <v>14</v>
      </c>
      <c r="B25" s="41" t="s">
        <v>110</v>
      </c>
      <c r="C25" s="42" t="s">
        <v>157</v>
      </c>
      <c r="D25" s="41" t="s">
        <v>158</v>
      </c>
      <c r="E25" s="41" t="s">
        <v>159</v>
      </c>
      <c r="F25" s="42" t="s">
        <v>160</v>
      </c>
      <c r="G25" s="41" t="s">
        <v>161</v>
      </c>
      <c r="H25" s="41" t="s">
        <v>53</v>
      </c>
      <c r="I25" s="41"/>
    </row>
    <row r="26" customFormat="false" ht="14.25" hidden="false" customHeight="false" outlineLevel="0" collapsed="false">
      <c r="A26" s="37" t="n">
        <v>15</v>
      </c>
      <c r="B26" s="41" t="s">
        <v>110</v>
      </c>
      <c r="C26" s="42" t="s">
        <v>162</v>
      </c>
      <c r="D26" s="41" t="s">
        <v>163</v>
      </c>
      <c r="E26" s="41" t="s">
        <v>159</v>
      </c>
      <c r="F26" s="42" t="s">
        <v>113</v>
      </c>
      <c r="G26" s="41" t="s">
        <v>164</v>
      </c>
      <c r="H26" s="41" t="s">
        <v>53</v>
      </c>
      <c r="I26" s="41"/>
    </row>
    <row r="27" customFormat="false" ht="14.25" hidden="false" customHeight="false" outlineLevel="0" collapsed="false">
      <c r="A27" s="37" t="n">
        <v>16</v>
      </c>
      <c r="B27" s="41" t="s">
        <v>116</v>
      </c>
      <c r="C27" s="42" t="s">
        <v>165</v>
      </c>
      <c r="D27" s="41" t="s">
        <v>166</v>
      </c>
      <c r="E27" s="41" t="s">
        <v>159</v>
      </c>
      <c r="F27" s="42" t="s">
        <v>113</v>
      </c>
      <c r="G27" s="41" t="s">
        <v>167</v>
      </c>
      <c r="H27" s="41" t="s">
        <v>53</v>
      </c>
      <c r="I27" s="41"/>
    </row>
    <row r="28" customFormat="false" ht="14.25" hidden="false" customHeight="false" outlineLevel="0" collapsed="false">
      <c r="A28" s="37" t="n">
        <v>17</v>
      </c>
      <c r="B28" s="41" t="s">
        <v>116</v>
      </c>
      <c r="C28" s="42" t="s">
        <v>168</v>
      </c>
      <c r="D28" s="41" t="s">
        <v>169</v>
      </c>
      <c r="E28" s="41" t="s">
        <v>170</v>
      </c>
      <c r="F28" s="42" t="s">
        <v>149</v>
      </c>
      <c r="G28" s="41" t="s">
        <v>171</v>
      </c>
      <c r="H28" s="41" t="s">
        <v>53</v>
      </c>
      <c r="I28" s="41"/>
    </row>
    <row r="29" customFormat="false" ht="14.25" hidden="false" customHeight="false" outlineLevel="0" collapsed="false">
      <c r="A29" s="37" t="n">
        <v>18</v>
      </c>
      <c r="B29" s="41" t="s">
        <v>116</v>
      </c>
      <c r="C29" s="42" t="s">
        <v>172</v>
      </c>
      <c r="D29" s="41" t="s">
        <v>173</v>
      </c>
      <c r="E29" s="41" t="s">
        <v>174</v>
      </c>
      <c r="F29" s="42" t="s">
        <v>149</v>
      </c>
      <c r="G29" s="41" t="s">
        <v>175</v>
      </c>
      <c r="H29" s="41" t="s">
        <v>53</v>
      </c>
      <c r="I29" s="41"/>
    </row>
    <row r="30" customFormat="false" ht="14.25" hidden="false" customHeight="false" outlineLevel="0" collapsed="false">
      <c r="A30" s="37" t="n">
        <v>19</v>
      </c>
      <c r="B30" s="41" t="s">
        <v>110</v>
      </c>
      <c r="C30" s="42" t="s">
        <v>176</v>
      </c>
      <c r="D30" s="41" t="s">
        <v>177</v>
      </c>
      <c r="E30" s="41" t="s">
        <v>83</v>
      </c>
      <c r="F30" s="42" t="s">
        <v>145</v>
      </c>
      <c r="G30" s="41" t="s">
        <v>178</v>
      </c>
      <c r="H30" s="41" t="s">
        <v>53</v>
      </c>
      <c r="I30" s="41"/>
    </row>
    <row r="31" customFormat="false" ht="14.25" hidden="false" customHeight="false" outlineLevel="0" collapsed="false">
      <c r="A31" s="37" t="n">
        <v>20</v>
      </c>
      <c r="B31" s="41" t="s">
        <v>116</v>
      </c>
      <c r="C31" s="42" t="s">
        <v>179</v>
      </c>
      <c r="D31" s="41" t="s">
        <v>180</v>
      </c>
      <c r="E31" s="41" t="s">
        <v>83</v>
      </c>
      <c r="F31" s="42" t="s">
        <v>113</v>
      </c>
      <c r="G31" s="41" t="s">
        <v>181</v>
      </c>
      <c r="H31" s="41" t="s">
        <v>53</v>
      </c>
      <c r="I31" s="41"/>
    </row>
    <row r="32" customFormat="false" ht="14.25" hidden="false" customHeight="false" outlineLevel="0" collapsed="false">
      <c r="A32" s="37" t="n">
        <v>21</v>
      </c>
      <c r="B32" s="41" t="s">
        <v>116</v>
      </c>
      <c r="C32" s="42" t="s">
        <v>182</v>
      </c>
      <c r="D32" s="41" t="s">
        <v>183</v>
      </c>
      <c r="E32" s="41" t="s">
        <v>83</v>
      </c>
      <c r="F32" s="42" t="s">
        <v>113</v>
      </c>
      <c r="G32" s="41" t="s">
        <v>184</v>
      </c>
      <c r="H32" s="41" t="s">
        <v>53</v>
      </c>
      <c r="I32" s="41"/>
    </row>
    <row r="33" customFormat="false" ht="14.25" hidden="false" customHeight="false" outlineLevel="0" collapsed="false">
      <c r="A33" s="37" t="n">
        <v>22</v>
      </c>
      <c r="B33" s="41" t="s">
        <v>110</v>
      </c>
      <c r="C33" s="42" t="s">
        <v>185</v>
      </c>
      <c r="D33" s="41" t="s">
        <v>186</v>
      </c>
      <c r="E33" s="41" t="s">
        <v>83</v>
      </c>
      <c r="F33" s="42" t="s">
        <v>113</v>
      </c>
      <c r="G33" s="41" t="s">
        <v>187</v>
      </c>
      <c r="H33" s="41" t="s">
        <v>53</v>
      </c>
      <c r="I33" s="41"/>
    </row>
    <row r="34" customFormat="false" ht="14.25" hidden="false" customHeight="false" outlineLevel="0" collapsed="false">
      <c r="A34" s="37" t="n">
        <v>23</v>
      </c>
      <c r="B34" s="41" t="s">
        <v>110</v>
      </c>
      <c r="C34" s="42" t="s">
        <v>188</v>
      </c>
      <c r="D34" s="41" t="s">
        <v>189</v>
      </c>
      <c r="E34" s="41" t="s">
        <v>190</v>
      </c>
      <c r="F34" s="42" t="s">
        <v>113</v>
      </c>
      <c r="G34" s="41" t="s">
        <v>191</v>
      </c>
      <c r="H34" s="41" t="s">
        <v>53</v>
      </c>
      <c r="I34" s="41"/>
    </row>
    <row r="35" customFormat="false" ht="14.25" hidden="false" customHeight="false" outlineLevel="0" collapsed="false">
      <c r="A35" s="37" t="n">
        <v>24</v>
      </c>
      <c r="B35" s="41" t="s">
        <v>116</v>
      </c>
      <c r="C35" s="42" t="s">
        <v>192</v>
      </c>
      <c r="D35" s="41" t="s">
        <v>193</v>
      </c>
      <c r="E35" s="41" t="s">
        <v>190</v>
      </c>
      <c r="F35" s="42" t="s">
        <v>113</v>
      </c>
      <c r="G35" s="41" t="s">
        <v>187</v>
      </c>
      <c r="H35" s="41" t="s">
        <v>53</v>
      </c>
      <c r="I35" s="41"/>
    </row>
    <row r="36" customFormat="false" ht="14.25" hidden="false" customHeight="false" outlineLevel="0" collapsed="false">
      <c r="A36" s="37" t="n">
        <v>25</v>
      </c>
      <c r="B36" s="41" t="s">
        <v>116</v>
      </c>
      <c r="C36" s="42" t="s">
        <v>194</v>
      </c>
      <c r="D36" s="41" t="s">
        <v>195</v>
      </c>
      <c r="E36" s="41" t="s">
        <v>196</v>
      </c>
      <c r="F36" s="42" t="s">
        <v>113</v>
      </c>
      <c r="G36" s="41" t="s">
        <v>197</v>
      </c>
      <c r="H36" s="41" t="s">
        <v>53</v>
      </c>
      <c r="I36" s="41"/>
    </row>
    <row r="37" customFormat="false" ht="14.25" hidden="false" customHeight="false" outlineLevel="0" collapsed="false">
      <c r="A37" s="37" t="n">
        <v>26</v>
      </c>
      <c r="B37" s="41" t="s">
        <v>110</v>
      </c>
      <c r="C37" s="42" t="s">
        <v>198</v>
      </c>
      <c r="D37" s="41" t="s">
        <v>199</v>
      </c>
      <c r="E37" s="41" t="s">
        <v>200</v>
      </c>
      <c r="F37" s="42" t="s">
        <v>113</v>
      </c>
      <c r="G37" s="41" t="s">
        <v>201</v>
      </c>
      <c r="H37" s="41" t="s">
        <v>115</v>
      </c>
      <c r="I37" s="41"/>
    </row>
    <row r="38" s="47" customFormat="true" ht="14.25" hidden="false" customHeight="false" outlineLevel="0" collapsed="false">
      <c r="A38" s="43" t="n">
        <v>27</v>
      </c>
      <c r="B38" s="44" t="s">
        <v>116</v>
      </c>
      <c r="C38" s="45" t="s">
        <v>202</v>
      </c>
      <c r="D38" s="44" t="s">
        <v>203</v>
      </c>
      <c r="E38" s="44" t="s">
        <v>95</v>
      </c>
      <c r="F38" s="45" t="s">
        <v>145</v>
      </c>
      <c r="G38" s="44" t="s">
        <v>204</v>
      </c>
      <c r="H38" s="44" t="s">
        <v>53</v>
      </c>
      <c r="I38" s="44"/>
      <c r="J38" s="57"/>
    </row>
    <row r="39" s="47" customFormat="true" ht="14.25" hidden="false" customHeight="false" outlineLevel="0" collapsed="false">
      <c r="A39" s="43" t="n">
        <v>28</v>
      </c>
      <c r="B39" s="44" t="s">
        <v>110</v>
      </c>
      <c r="C39" s="45" t="s">
        <v>205</v>
      </c>
      <c r="D39" s="44" t="s">
        <v>206</v>
      </c>
      <c r="E39" s="44" t="s">
        <v>95</v>
      </c>
      <c r="F39" s="45" t="s">
        <v>113</v>
      </c>
      <c r="G39" s="44" t="s">
        <v>207</v>
      </c>
      <c r="H39" s="44" t="s">
        <v>53</v>
      </c>
      <c r="I39" s="44"/>
      <c r="J39" s="57"/>
    </row>
    <row r="40" s="47" customFormat="true" ht="14.25" hidden="false" customHeight="false" outlineLevel="0" collapsed="false">
      <c r="A40" s="43" t="n">
        <v>29</v>
      </c>
      <c r="B40" s="44" t="s">
        <v>110</v>
      </c>
      <c r="C40" s="45" t="s">
        <v>208</v>
      </c>
      <c r="D40" s="44" t="s">
        <v>209</v>
      </c>
      <c r="E40" s="44" t="s">
        <v>95</v>
      </c>
      <c r="F40" s="45" t="s">
        <v>113</v>
      </c>
      <c r="G40" s="44" t="s">
        <v>210</v>
      </c>
      <c r="H40" s="44" t="s">
        <v>53</v>
      </c>
      <c r="I40" s="44"/>
      <c r="J40" s="57"/>
    </row>
    <row r="41" s="47" customFormat="true" ht="14.25" hidden="false" customHeight="false" outlineLevel="0" collapsed="false">
      <c r="A41" s="43" t="n">
        <v>30</v>
      </c>
      <c r="B41" s="44" t="s">
        <v>116</v>
      </c>
      <c r="C41" s="45" t="s">
        <v>211</v>
      </c>
      <c r="D41" s="44" t="s">
        <v>212</v>
      </c>
      <c r="E41" s="44" t="s">
        <v>95</v>
      </c>
      <c r="F41" s="45" t="s">
        <v>113</v>
      </c>
      <c r="G41" s="44" t="s">
        <v>213</v>
      </c>
      <c r="H41" s="44" t="s">
        <v>53</v>
      </c>
      <c r="I41" s="44"/>
      <c r="J41" s="57"/>
    </row>
    <row r="42" s="47" customFormat="true" ht="14.25" hidden="false" customHeight="false" outlineLevel="0" collapsed="false">
      <c r="A42" s="43" t="n">
        <v>31</v>
      </c>
      <c r="B42" s="44" t="s">
        <v>110</v>
      </c>
      <c r="C42" s="45" t="s">
        <v>214</v>
      </c>
      <c r="D42" s="44" t="s">
        <v>215</v>
      </c>
      <c r="E42" s="44" t="s">
        <v>95</v>
      </c>
      <c r="F42" s="45" t="s">
        <v>113</v>
      </c>
      <c r="G42" s="44" t="s">
        <v>216</v>
      </c>
      <c r="H42" s="44" t="s">
        <v>53</v>
      </c>
      <c r="I42" s="44"/>
      <c r="J42" s="57"/>
    </row>
    <row r="43" s="47" customFormat="true" ht="14.25" hidden="false" customHeight="false" outlineLevel="0" collapsed="false">
      <c r="A43" s="43" t="n">
        <v>32</v>
      </c>
      <c r="B43" s="44" t="s">
        <v>116</v>
      </c>
      <c r="C43" s="45" t="s">
        <v>217</v>
      </c>
      <c r="D43" s="44" t="s">
        <v>218</v>
      </c>
      <c r="E43" s="44" t="s">
        <v>95</v>
      </c>
      <c r="F43" s="45" t="s">
        <v>113</v>
      </c>
      <c r="G43" s="44" t="s">
        <v>219</v>
      </c>
      <c r="H43" s="44" t="s">
        <v>53</v>
      </c>
      <c r="I43" s="44"/>
      <c r="J43" s="57"/>
    </row>
    <row r="44" s="47" customFormat="true" ht="14.25" hidden="false" customHeight="false" outlineLevel="0" collapsed="false">
      <c r="A44" s="43" t="n">
        <v>33</v>
      </c>
      <c r="B44" s="44" t="s">
        <v>116</v>
      </c>
      <c r="C44" s="45" t="s">
        <v>220</v>
      </c>
      <c r="D44" s="44" t="s">
        <v>221</v>
      </c>
      <c r="E44" s="44" t="s">
        <v>95</v>
      </c>
      <c r="F44" s="45" t="s">
        <v>222</v>
      </c>
      <c r="G44" s="44" t="s">
        <v>223</v>
      </c>
      <c r="H44" s="44" t="s">
        <v>53</v>
      </c>
      <c r="I44" s="44"/>
      <c r="J44" s="57"/>
    </row>
  </sheetData>
  <mergeCells count="12">
    <mergeCell ref="A1:I1"/>
    <mergeCell ref="A2:I2"/>
    <mergeCell ref="A3:B3"/>
    <mergeCell ref="C3:F3"/>
    <mergeCell ref="G3:I3"/>
    <mergeCell ref="A4:I4"/>
    <mergeCell ref="A5:I5"/>
    <mergeCell ref="D6:I6"/>
    <mergeCell ref="D7:I7"/>
    <mergeCell ref="D8:I8"/>
    <mergeCell ref="D9:I9"/>
    <mergeCell ref="A10:I10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:IV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0.4"/>
    <col collapsed="false" customWidth="true" hidden="false" outlineLevel="0" max="2" min="2" style="0" width="7.99"/>
    <col collapsed="false" customWidth="true" hidden="false" outlineLevel="0" max="3" min="3" style="0" width="10.49"/>
    <col collapsed="false" customWidth="true" hidden="false" outlineLevel="0" max="4" min="4" style="0" width="6.59"/>
    <col collapsed="false" customWidth="true" hidden="false" outlineLevel="0" max="5" min="5" style="0" width="16.09"/>
    <col collapsed="false" customWidth="true" hidden="false" outlineLevel="0" max="6" min="6" style="0" width="21.89"/>
    <col collapsed="false" customWidth="true" hidden="false" outlineLevel="0" max="7" min="7" style="0" width="35.39"/>
    <col collapsed="false" customWidth="true" hidden="false" outlineLevel="0" max="8" min="8" style="0" width="7.89"/>
    <col collapsed="false" customWidth="true" hidden="false" outlineLevel="0" max="9" min="9" style="26" width="7.69"/>
    <col collapsed="false" customWidth="true" hidden="false" outlineLevel="0" max="10" min="10" style="0" width="10.59"/>
  </cols>
  <sheetData>
    <row r="1" s="29" customFormat="true" ht="13.5" hidden="false" customHeight="false" outlineLevel="0" collapsed="false">
      <c r="A1" s="34" t="s">
        <v>29</v>
      </c>
      <c r="B1" s="34"/>
      <c r="C1" s="34"/>
      <c r="D1" s="34"/>
      <c r="E1" s="34"/>
      <c r="F1" s="34"/>
      <c r="G1" s="34"/>
      <c r="H1" s="34"/>
      <c r="I1" s="34"/>
    </row>
    <row r="2" s="29" customFormat="true" ht="13.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</row>
    <row r="3" s="29" customFormat="true" ht="13.5" hidden="false" customHeight="true" outlineLevel="0" collapsed="false">
      <c r="A3" s="31" t="s">
        <v>224</v>
      </c>
      <c r="B3" s="31"/>
      <c r="C3" s="32" t="s">
        <v>225</v>
      </c>
      <c r="D3" s="32"/>
      <c r="E3" s="32"/>
      <c r="F3" s="32"/>
      <c r="G3" s="33" t="s">
        <v>32</v>
      </c>
      <c r="H3" s="33"/>
      <c r="I3" s="33"/>
    </row>
    <row r="4" s="29" customFormat="true" ht="13.5" hidden="false" customHeight="false" outlineLevel="0" collapsed="false">
      <c r="A4" s="34" t="s">
        <v>33</v>
      </c>
      <c r="B4" s="34"/>
      <c r="C4" s="34"/>
      <c r="D4" s="34"/>
      <c r="E4" s="34"/>
      <c r="F4" s="34"/>
      <c r="G4" s="34"/>
      <c r="H4" s="34"/>
      <c r="I4" s="34"/>
    </row>
    <row r="5" s="29" customFormat="true" ht="13.5" hidden="false" customHeight="false" outlineLevel="0" collapsed="false">
      <c r="A5" s="35" t="s">
        <v>105</v>
      </c>
      <c r="B5" s="35" t="s">
        <v>3</v>
      </c>
      <c r="C5" s="36" t="s">
        <v>35</v>
      </c>
      <c r="D5" s="35" t="s">
        <v>36</v>
      </c>
      <c r="E5" s="35"/>
      <c r="F5" s="35"/>
      <c r="G5" s="35"/>
      <c r="H5" s="35"/>
      <c r="I5" s="35"/>
    </row>
    <row r="6" s="29" customFormat="true" ht="16.5" hidden="false" customHeight="true" outlineLevel="0" collapsed="false">
      <c r="A6" s="35" t="s">
        <v>37</v>
      </c>
      <c r="B6" s="35" t="s">
        <v>226</v>
      </c>
      <c r="C6" s="36" t="s">
        <v>43</v>
      </c>
      <c r="D6" s="35" t="s">
        <v>107</v>
      </c>
      <c r="E6" s="35"/>
      <c r="F6" s="35"/>
      <c r="G6" s="35"/>
      <c r="H6" s="35"/>
      <c r="I6" s="35"/>
    </row>
    <row r="7" s="29" customFormat="true" ht="15.75" hidden="false" customHeight="true" outlineLevel="0" collapsed="false">
      <c r="A7" s="35" t="s">
        <v>41</v>
      </c>
      <c r="B7" s="35" t="s">
        <v>227</v>
      </c>
      <c r="C7" s="36" t="s">
        <v>43</v>
      </c>
      <c r="D7" s="35" t="s">
        <v>107</v>
      </c>
      <c r="E7" s="35"/>
      <c r="F7" s="35"/>
      <c r="G7" s="35"/>
      <c r="H7" s="35"/>
      <c r="I7" s="35"/>
    </row>
    <row r="8" customFormat="false" ht="14.25" hidden="false" customHeight="false" outlineLevel="0" collapsed="false">
      <c r="A8" s="35" t="s">
        <v>41</v>
      </c>
      <c r="B8" s="35" t="s">
        <v>228</v>
      </c>
      <c r="C8" s="58" t="s">
        <v>43</v>
      </c>
      <c r="D8" s="35" t="s">
        <v>107</v>
      </c>
      <c r="E8" s="35"/>
      <c r="F8" s="35"/>
      <c r="G8" s="35"/>
      <c r="H8" s="35"/>
      <c r="I8" s="35"/>
    </row>
    <row r="9" s="4" customFormat="true" ht="14.25" hidden="false" customHeight="false" outlineLevel="0" collapsed="false">
      <c r="A9" s="59" t="s">
        <v>46</v>
      </c>
      <c r="B9" s="59"/>
      <c r="C9" s="59"/>
      <c r="D9" s="59"/>
      <c r="E9" s="59"/>
      <c r="F9" s="59"/>
      <c r="G9" s="59"/>
      <c r="H9" s="59"/>
      <c r="I9" s="59"/>
    </row>
    <row r="10" s="61" customFormat="true" ht="14.25" hidden="false" customHeight="false" outlineLevel="0" collapsed="false">
      <c r="A10" s="1" t="s">
        <v>0</v>
      </c>
      <c r="B10" s="2" t="s">
        <v>1</v>
      </c>
      <c r="C10" s="2" t="s">
        <v>2</v>
      </c>
      <c r="D10" s="60" t="s">
        <v>3</v>
      </c>
      <c r="E10" s="60" t="s">
        <v>4</v>
      </c>
      <c r="F10" s="2" t="s">
        <v>5</v>
      </c>
      <c r="G10" s="2" t="s">
        <v>6</v>
      </c>
      <c r="H10" s="2" t="s">
        <v>7</v>
      </c>
      <c r="I10" s="2" t="s">
        <v>8</v>
      </c>
    </row>
    <row r="11" customFormat="false" ht="14.25" hidden="false" customHeight="false" outlineLevel="0" collapsed="false">
      <c r="A11" s="35" t="n">
        <v>1</v>
      </c>
      <c r="B11" s="41" t="s">
        <v>229</v>
      </c>
      <c r="C11" s="42" t="s">
        <v>230</v>
      </c>
      <c r="D11" s="41" t="s">
        <v>231</v>
      </c>
      <c r="E11" s="41" t="s">
        <v>50</v>
      </c>
      <c r="F11" s="42" t="s">
        <v>232</v>
      </c>
      <c r="G11" s="41" t="s">
        <v>233</v>
      </c>
      <c r="H11" s="41" t="s">
        <v>53</v>
      </c>
      <c r="I11" s="41" t="s">
        <v>18</v>
      </c>
    </row>
    <row r="12" customFormat="false" ht="14.25" hidden="false" customHeight="false" outlineLevel="0" collapsed="false">
      <c r="A12" s="35" t="n">
        <v>2</v>
      </c>
      <c r="B12" s="41" t="s">
        <v>234</v>
      </c>
      <c r="C12" s="42" t="s">
        <v>235</v>
      </c>
      <c r="D12" s="41" t="s">
        <v>236</v>
      </c>
      <c r="E12" s="41" t="s">
        <v>50</v>
      </c>
      <c r="F12" s="42" t="s">
        <v>232</v>
      </c>
      <c r="G12" s="41" t="s">
        <v>237</v>
      </c>
      <c r="H12" s="41" t="s">
        <v>53</v>
      </c>
      <c r="I12" s="41" t="s">
        <v>18</v>
      </c>
    </row>
    <row r="13" customFormat="false" ht="14.25" hidden="false" customHeight="false" outlineLevel="0" collapsed="false">
      <c r="A13" s="35" t="n">
        <v>3</v>
      </c>
      <c r="B13" s="41" t="s">
        <v>229</v>
      </c>
      <c r="C13" s="42" t="s">
        <v>238</v>
      </c>
      <c r="D13" s="41" t="s">
        <v>239</v>
      </c>
      <c r="E13" s="41" t="s">
        <v>50</v>
      </c>
      <c r="F13" s="42" t="s">
        <v>232</v>
      </c>
      <c r="G13" s="41" t="s">
        <v>240</v>
      </c>
      <c r="H13" s="41" t="s">
        <v>53</v>
      </c>
      <c r="I13" s="41" t="s">
        <v>18</v>
      </c>
    </row>
    <row r="14" customFormat="false" ht="14.25" hidden="false" customHeight="false" outlineLevel="0" collapsed="false">
      <c r="A14" s="35" t="n">
        <v>4</v>
      </c>
      <c r="B14" s="41" t="s">
        <v>234</v>
      </c>
      <c r="C14" s="42" t="s">
        <v>241</v>
      </c>
      <c r="D14" s="41" t="s">
        <v>242</v>
      </c>
      <c r="E14" s="41" t="s">
        <v>243</v>
      </c>
      <c r="F14" s="42" t="s">
        <v>232</v>
      </c>
      <c r="G14" s="41" t="s">
        <v>244</v>
      </c>
      <c r="H14" s="41" t="s">
        <v>53</v>
      </c>
      <c r="I14" s="41" t="s">
        <v>18</v>
      </c>
    </row>
    <row r="15" customFormat="false" ht="14.25" hidden="false" customHeight="false" outlineLevel="0" collapsed="false">
      <c r="A15" s="35" t="n">
        <v>5</v>
      </c>
      <c r="B15" s="41" t="s">
        <v>229</v>
      </c>
      <c r="C15" s="42" t="s">
        <v>245</v>
      </c>
      <c r="D15" s="41" t="s">
        <v>246</v>
      </c>
      <c r="E15" s="41" t="s">
        <v>69</v>
      </c>
      <c r="F15" s="42" t="s">
        <v>232</v>
      </c>
      <c r="G15" s="41" t="s">
        <v>247</v>
      </c>
      <c r="H15" s="41" t="s">
        <v>53</v>
      </c>
      <c r="I15" s="41" t="s">
        <v>18</v>
      </c>
    </row>
    <row r="16" customFormat="false" ht="14.25" hidden="false" customHeight="false" outlineLevel="0" collapsed="false">
      <c r="A16" s="35" t="n">
        <v>6</v>
      </c>
      <c r="B16" s="41" t="s">
        <v>248</v>
      </c>
      <c r="C16" s="42" t="s">
        <v>249</v>
      </c>
      <c r="D16" s="41" t="s">
        <v>250</v>
      </c>
      <c r="E16" s="41" t="s">
        <v>251</v>
      </c>
      <c r="F16" s="42" t="s">
        <v>252</v>
      </c>
      <c r="G16" s="41" t="s">
        <v>253</v>
      </c>
      <c r="H16" s="41" t="s">
        <v>53</v>
      </c>
      <c r="I16" s="41" t="s">
        <v>18</v>
      </c>
    </row>
    <row r="17" customFormat="false" ht="14.25" hidden="false" customHeight="false" outlineLevel="0" collapsed="false">
      <c r="A17" s="35" t="n">
        <v>7</v>
      </c>
      <c r="B17" s="41" t="s">
        <v>234</v>
      </c>
      <c r="C17" s="42" t="s">
        <v>254</v>
      </c>
      <c r="D17" s="41" t="s">
        <v>255</v>
      </c>
      <c r="E17" s="41" t="s">
        <v>170</v>
      </c>
      <c r="F17" s="42" t="s">
        <v>256</v>
      </c>
      <c r="G17" s="41" t="s">
        <v>257</v>
      </c>
      <c r="H17" s="41" t="s">
        <v>53</v>
      </c>
      <c r="I17" s="41" t="s">
        <v>18</v>
      </c>
    </row>
    <row r="18" customFormat="false" ht="14.25" hidden="false" customHeight="false" outlineLevel="0" collapsed="false">
      <c r="A18" s="35" t="n">
        <v>8</v>
      </c>
      <c r="B18" s="41" t="s">
        <v>229</v>
      </c>
      <c r="C18" s="42" t="s">
        <v>258</v>
      </c>
      <c r="D18" s="41" t="s">
        <v>259</v>
      </c>
      <c r="E18" s="41" t="s">
        <v>83</v>
      </c>
      <c r="F18" s="42" t="s">
        <v>232</v>
      </c>
      <c r="G18" s="41" t="s">
        <v>260</v>
      </c>
      <c r="H18" s="41" t="s">
        <v>53</v>
      </c>
      <c r="I18" s="41" t="s">
        <v>18</v>
      </c>
    </row>
    <row r="19" customFormat="false" ht="14.25" hidden="false" customHeight="false" outlineLevel="0" collapsed="false">
      <c r="A19" s="35" t="n">
        <v>9</v>
      </c>
      <c r="B19" s="41" t="s">
        <v>248</v>
      </c>
      <c r="C19" s="42" t="s">
        <v>261</v>
      </c>
      <c r="D19" s="41" t="s">
        <v>262</v>
      </c>
      <c r="E19" s="41" t="s">
        <v>263</v>
      </c>
      <c r="F19" s="42" t="s">
        <v>232</v>
      </c>
      <c r="G19" s="41" t="s">
        <v>264</v>
      </c>
      <c r="H19" s="41" t="s">
        <v>53</v>
      </c>
      <c r="I19" s="41" t="s">
        <v>18</v>
      </c>
    </row>
    <row r="20" customFormat="false" ht="14.25" hidden="false" customHeight="false" outlineLevel="0" collapsed="false">
      <c r="A20" s="35" t="n">
        <v>10</v>
      </c>
      <c r="B20" s="41" t="s">
        <v>234</v>
      </c>
      <c r="C20" s="42" t="s">
        <v>265</v>
      </c>
      <c r="D20" s="41" t="s">
        <v>266</v>
      </c>
      <c r="E20" s="41" t="s">
        <v>200</v>
      </c>
      <c r="F20" s="42" t="s">
        <v>232</v>
      </c>
      <c r="G20" s="41" t="s">
        <v>267</v>
      </c>
      <c r="H20" s="41" t="s">
        <v>53</v>
      </c>
      <c r="I20" s="41" t="s">
        <v>18</v>
      </c>
    </row>
    <row r="21" customFormat="false" ht="14.25" hidden="false" customHeight="false" outlineLevel="0" collapsed="false">
      <c r="A21" s="35" t="n">
        <v>11</v>
      </c>
      <c r="B21" s="41" t="s">
        <v>248</v>
      </c>
      <c r="C21" s="42" t="s">
        <v>268</v>
      </c>
      <c r="D21" s="41" t="s">
        <v>269</v>
      </c>
      <c r="E21" s="41" t="s">
        <v>200</v>
      </c>
      <c r="F21" s="42" t="s">
        <v>232</v>
      </c>
      <c r="G21" s="42" t="s">
        <v>270</v>
      </c>
      <c r="H21" s="41" t="s">
        <v>53</v>
      </c>
      <c r="I21" s="41" t="s">
        <v>18</v>
      </c>
    </row>
    <row r="22" customFormat="false" ht="14.25" hidden="false" customHeight="false" outlineLevel="0" collapsed="false">
      <c r="A22" s="35" t="n">
        <v>12</v>
      </c>
      <c r="B22" s="41" t="s">
        <v>234</v>
      </c>
      <c r="C22" s="42" t="s">
        <v>271</v>
      </c>
      <c r="D22" s="41" t="s">
        <v>272</v>
      </c>
      <c r="E22" s="41" t="s">
        <v>273</v>
      </c>
      <c r="F22" s="42" t="s">
        <v>252</v>
      </c>
      <c r="G22" s="41" t="s">
        <v>274</v>
      </c>
      <c r="H22" s="41" t="s">
        <v>53</v>
      </c>
      <c r="I22" s="41" t="s">
        <v>18</v>
      </c>
    </row>
    <row r="23" customFormat="false" ht="14.25" hidden="false" customHeight="false" outlineLevel="0" collapsed="false">
      <c r="A23" s="35" t="n">
        <v>13</v>
      </c>
      <c r="B23" s="41" t="s">
        <v>229</v>
      </c>
      <c r="C23" s="42" t="s">
        <v>275</v>
      </c>
      <c r="D23" s="41" t="s">
        <v>276</v>
      </c>
      <c r="E23" s="41" t="s">
        <v>273</v>
      </c>
      <c r="F23" s="42" t="s">
        <v>252</v>
      </c>
      <c r="G23" s="41" t="s">
        <v>277</v>
      </c>
      <c r="H23" s="41" t="s">
        <v>53</v>
      </c>
      <c r="I23" s="41" t="s">
        <v>18</v>
      </c>
    </row>
    <row r="24" customFormat="false" ht="14.25" hidden="false" customHeight="false" outlineLevel="0" collapsed="false">
      <c r="A24" s="35" t="n">
        <v>14</v>
      </c>
      <c r="B24" s="41" t="s">
        <v>234</v>
      </c>
      <c r="C24" s="42" t="s">
        <v>278</v>
      </c>
      <c r="D24" s="41" t="s">
        <v>279</v>
      </c>
      <c r="E24" s="41" t="s">
        <v>273</v>
      </c>
      <c r="F24" s="42" t="s">
        <v>280</v>
      </c>
      <c r="G24" s="41" t="s">
        <v>281</v>
      </c>
      <c r="H24" s="41" t="s">
        <v>53</v>
      </c>
      <c r="I24" s="41" t="s">
        <v>18</v>
      </c>
    </row>
    <row r="25" customFormat="false" ht="14.25" hidden="false" customHeight="false" outlineLevel="0" collapsed="false">
      <c r="A25" s="35" t="n">
        <v>15</v>
      </c>
      <c r="B25" s="41" t="s">
        <v>248</v>
      </c>
      <c r="C25" s="42" t="s">
        <v>282</v>
      </c>
      <c r="D25" s="41" t="s">
        <v>283</v>
      </c>
      <c r="E25" s="41" t="s">
        <v>284</v>
      </c>
      <c r="F25" s="42" t="s">
        <v>232</v>
      </c>
      <c r="G25" s="42" t="s">
        <v>285</v>
      </c>
      <c r="H25" s="41" t="s">
        <v>53</v>
      </c>
      <c r="I25" s="41" t="s">
        <v>18</v>
      </c>
    </row>
    <row r="26" customFormat="false" ht="14.25" hidden="false" customHeight="false" outlineLevel="0" collapsed="false">
      <c r="A26" s="35" t="n">
        <v>16</v>
      </c>
      <c r="B26" s="41" t="s">
        <v>229</v>
      </c>
      <c r="C26" s="42" t="s">
        <v>286</v>
      </c>
      <c r="D26" s="41" t="s">
        <v>287</v>
      </c>
      <c r="E26" s="41" t="s">
        <v>288</v>
      </c>
      <c r="F26" s="42" t="s">
        <v>256</v>
      </c>
      <c r="G26" s="41" t="s">
        <v>289</v>
      </c>
      <c r="H26" s="41" t="s">
        <v>53</v>
      </c>
      <c r="I26" s="41" t="s">
        <v>18</v>
      </c>
    </row>
    <row r="27" s="47" customFormat="true" ht="14.25" hidden="false" customHeight="false" outlineLevel="0" collapsed="false">
      <c r="A27" s="43" t="n">
        <v>17</v>
      </c>
      <c r="B27" s="44" t="s">
        <v>248</v>
      </c>
      <c r="C27" s="45" t="s">
        <v>290</v>
      </c>
      <c r="D27" s="44" t="s">
        <v>291</v>
      </c>
      <c r="E27" s="44" t="s">
        <v>95</v>
      </c>
      <c r="F27" s="45" t="s">
        <v>292</v>
      </c>
      <c r="G27" s="44" t="s">
        <v>293</v>
      </c>
      <c r="H27" s="44" t="s">
        <v>53</v>
      </c>
      <c r="I27" s="44" t="s">
        <v>18</v>
      </c>
    </row>
    <row r="28" s="47" customFormat="true" ht="14.25" hidden="false" customHeight="false" outlineLevel="0" collapsed="false">
      <c r="A28" s="43" t="n">
        <v>18</v>
      </c>
      <c r="B28" s="44" t="s">
        <v>229</v>
      </c>
      <c r="C28" s="45" t="s">
        <v>294</v>
      </c>
      <c r="D28" s="44" t="s">
        <v>295</v>
      </c>
      <c r="E28" s="44" t="s">
        <v>95</v>
      </c>
      <c r="F28" s="45" t="s">
        <v>292</v>
      </c>
      <c r="G28" s="45" t="s">
        <v>296</v>
      </c>
      <c r="H28" s="44" t="s">
        <v>53</v>
      </c>
      <c r="I28" s="44" t="s">
        <v>18</v>
      </c>
    </row>
    <row r="29" s="47" customFormat="true" ht="14.25" hidden="false" customHeight="false" outlineLevel="0" collapsed="false">
      <c r="A29" s="43" t="n">
        <v>19</v>
      </c>
      <c r="B29" s="44" t="s">
        <v>234</v>
      </c>
      <c r="C29" s="45" t="s">
        <v>297</v>
      </c>
      <c r="D29" s="44" t="s">
        <v>298</v>
      </c>
      <c r="E29" s="44" t="s">
        <v>95</v>
      </c>
      <c r="F29" s="45" t="s">
        <v>292</v>
      </c>
      <c r="G29" s="44" t="s">
        <v>299</v>
      </c>
      <c r="H29" s="44" t="s">
        <v>53</v>
      </c>
      <c r="I29" s="44" t="s">
        <v>18</v>
      </c>
    </row>
    <row r="30" s="47" customFormat="true" ht="14.25" hidden="false" customHeight="false" outlineLevel="0" collapsed="false">
      <c r="A30" s="43" t="n">
        <v>20</v>
      </c>
      <c r="B30" s="44" t="s">
        <v>248</v>
      </c>
      <c r="C30" s="45" t="s">
        <v>300</v>
      </c>
      <c r="D30" s="44" t="s">
        <v>301</v>
      </c>
      <c r="E30" s="44" t="s">
        <v>95</v>
      </c>
      <c r="F30" s="45" t="s">
        <v>256</v>
      </c>
      <c r="G30" s="44" t="s">
        <v>302</v>
      </c>
      <c r="H30" s="44" t="s">
        <v>53</v>
      </c>
      <c r="I30" s="44" t="s">
        <v>18</v>
      </c>
    </row>
    <row r="31" s="47" customFormat="true" ht="14.25" hidden="false" customHeight="false" outlineLevel="0" collapsed="false">
      <c r="A31" s="43" t="n">
        <v>21</v>
      </c>
      <c r="B31" s="44" t="s">
        <v>248</v>
      </c>
      <c r="C31" s="45" t="s">
        <v>303</v>
      </c>
      <c r="D31" s="44" t="s">
        <v>304</v>
      </c>
      <c r="E31" s="44" t="s">
        <v>95</v>
      </c>
      <c r="F31" s="45" t="s">
        <v>232</v>
      </c>
      <c r="G31" s="45" t="s">
        <v>305</v>
      </c>
      <c r="H31" s="44" t="s">
        <v>53</v>
      </c>
      <c r="I31" s="44" t="s">
        <v>18</v>
      </c>
    </row>
    <row r="32" s="47" customFormat="true" ht="14.25" hidden="false" customHeight="false" outlineLevel="0" collapsed="false">
      <c r="A32" s="43" t="n">
        <v>22</v>
      </c>
      <c r="B32" s="44" t="s">
        <v>234</v>
      </c>
      <c r="C32" s="45" t="s">
        <v>306</v>
      </c>
      <c r="D32" s="44" t="s">
        <v>307</v>
      </c>
      <c r="E32" s="44" t="s">
        <v>95</v>
      </c>
      <c r="F32" s="45" t="s">
        <v>232</v>
      </c>
      <c r="G32" s="44" t="s">
        <v>308</v>
      </c>
      <c r="H32" s="44" t="s">
        <v>53</v>
      </c>
      <c r="I32" s="44" t="s">
        <v>18</v>
      </c>
    </row>
    <row r="33" s="47" customFormat="true" ht="14.25" hidden="false" customHeight="false" outlineLevel="0" collapsed="false">
      <c r="A33" s="43" t="n">
        <v>23</v>
      </c>
      <c r="B33" s="44" t="s">
        <v>229</v>
      </c>
      <c r="C33" s="45" t="s">
        <v>309</v>
      </c>
      <c r="D33" s="44" t="s">
        <v>310</v>
      </c>
      <c r="E33" s="44" t="s">
        <v>95</v>
      </c>
      <c r="F33" s="45" t="s">
        <v>232</v>
      </c>
      <c r="G33" s="45" t="s">
        <v>311</v>
      </c>
      <c r="H33" s="44" t="s">
        <v>53</v>
      </c>
      <c r="I33" s="44" t="s">
        <v>18</v>
      </c>
    </row>
    <row r="34" s="47" customFormat="true" ht="14.25" hidden="false" customHeight="false" outlineLevel="0" collapsed="false">
      <c r="A34" s="43" t="n">
        <v>24</v>
      </c>
      <c r="B34" s="44" t="s">
        <v>229</v>
      </c>
      <c r="C34" s="45" t="s">
        <v>312</v>
      </c>
      <c r="D34" s="44" t="s">
        <v>313</v>
      </c>
      <c r="E34" s="44" t="s">
        <v>95</v>
      </c>
      <c r="F34" s="45" t="s">
        <v>232</v>
      </c>
      <c r="G34" s="44" t="s">
        <v>314</v>
      </c>
      <c r="H34" s="44" t="s">
        <v>53</v>
      </c>
      <c r="I34" s="44" t="s">
        <v>18</v>
      </c>
    </row>
    <row r="35" s="47" customFormat="true" ht="14.25" hidden="false" customHeight="false" outlineLevel="0" collapsed="false">
      <c r="A35" s="43" t="n">
        <v>25</v>
      </c>
      <c r="B35" s="44" t="s">
        <v>234</v>
      </c>
      <c r="C35" s="45" t="s">
        <v>315</v>
      </c>
      <c r="D35" s="44" t="s">
        <v>316</v>
      </c>
      <c r="E35" s="44" t="s">
        <v>95</v>
      </c>
      <c r="F35" s="45" t="s">
        <v>232</v>
      </c>
      <c r="G35" s="44" t="s">
        <v>317</v>
      </c>
      <c r="H35" s="44" t="s">
        <v>53</v>
      </c>
      <c r="I35" s="44" t="s">
        <v>18</v>
      </c>
    </row>
    <row r="36" s="47" customFormat="true" ht="14.25" hidden="false" customHeight="false" outlineLevel="0" collapsed="false">
      <c r="A36" s="43" t="n">
        <v>26</v>
      </c>
      <c r="B36" s="44" t="s">
        <v>248</v>
      </c>
      <c r="C36" s="45" t="s">
        <v>318</v>
      </c>
      <c r="D36" s="44" t="s">
        <v>319</v>
      </c>
      <c r="E36" s="44" t="s">
        <v>95</v>
      </c>
      <c r="F36" s="45" t="s">
        <v>232</v>
      </c>
      <c r="G36" s="44" t="s">
        <v>320</v>
      </c>
      <c r="H36" s="44" t="s">
        <v>53</v>
      </c>
      <c r="I36" s="44" t="s">
        <v>18</v>
      </c>
    </row>
  </sheetData>
  <mergeCells count="11">
    <mergeCell ref="A1:I1"/>
    <mergeCell ref="A2:I2"/>
    <mergeCell ref="A3:B3"/>
    <mergeCell ref="C3:F3"/>
    <mergeCell ref="G3:I3"/>
    <mergeCell ref="A4:I4"/>
    <mergeCell ref="D5:I5"/>
    <mergeCell ref="D6:I6"/>
    <mergeCell ref="D7:I7"/>
    <mergeCell ref="D8:I8"/>
    <mergeCell ref="A9:I9"/>
  </mergeCells>
  <conditionalFormatting sqref="D3">
    <cfRule type="expression" priority="2" aboveAverage="0" equalAverage="0" bottom="0" percent="0" rank="0" text="" dxfId="0">
      <formula>AND(COUNTIF($D$3,D3)&gt;1,NOT(ISBLANK(D3)))</formula>
    </cfRule>
  </conditionalFormatting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6" activeCellId="0" sqref="A56:IV6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7.99"/>
    <col collapsed="false" customWidth="true" hidden="false" outlineLevel="0" max="4" min="4" style="0" width="7.99"/>
    <col collapsed="false" customWidth="true" hidden="false" outlineLevel="0" max="5" min="5" style="0" width="31.19"/>
    <col collapsed="false" customWidth="true" hidden="false" outlineLevel="0" max="6" min="6" style="0" width="16.4"/>
    <col collapsed="false" customWidth="true" hidden="false" outlineLevel="0" max="7" min="7" style="0" width="42.99"/>
    <col collapsed="false" customWidth="true" hidden="false" outlineLevel="0" max="9" min="9" style="0" width="7.99"/>
    <col collapsed="false" customWidth="true" hidden="false" outlineLevel="0" max="10" min="10" style="0" width="14.89"/>
  </cols>
  <sheetData>
    <row r="1" s="7" customFormat="true" ht="20.25" hidden="false" customHeight="true" outlineLevel="0" collapsed="false">
      <c r="A1" s="62" t="s">
        <v>29</v>
      </c>
      <c r="B1" s="62"/>
      <c r="C1" s="62"/>
      <c r="D1" s="62"/>
      <c r="E1" s="62"/>
      <c r="F1" s="62"/>
      <c r="G1" s="62"/>
      <c r="H1" s="62"/>
      <c r="I1" s="62"/>
      <c r="J1" s="63"/>
    </row>
    <row r="2" s="7" customFormat="true" ht="14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3"/>
    </row>
    <row r="3" s="7" customFormat="true" ht="14.25" hidden="false" customHeight="true" outlineLevel="0" collapsed="false">
      <c r="A3" s="64" t="s">
        <v>321</v>
      </c>
      <c r="B3" s="64"/>
      <c r="C3" s="32" t="s">
        <v>322</v>
      </c>
      <c r="D3" s="32"/>
      <c r="E3" s="32"/>
      <c r="F3" s="32"/>
      <c r="G3" s="65" t="s">
        <v>32</v>
      </c>
      <c r="H3" s="65"/>
      <c r="I3" s="65"/>
      <c r="J3" s="63"/>
    </row>
    <row r="4" s="7" customFormat="true" ht="14.25" hidden="false" customHeight="false" outlineLevel="0" collapsed="false">
      <c r="A4" s="66" t="s">
        <v>33</v>
      </c>
      <c r="B4" s="66"/>
      <c r="C4" s="66"/>
      <c r="D4" s="66"/>
      <c r="E4" s="66"/>
      <c r="F4" s="66"/>
      <c r="G4" s="66"/>
      <c r="H4" s="66"/>
      <c r="I4" s="66"/>
      <c r="J4" s="63"/>
    </row>
    <row r="5" s="7" customFormat="true" ht="14.25" hidden="false" customHeight="false" outlineLevel="0" collapsed="false">
      <c r="A5" s="67" t="s">
        <v>105</v>
      </c>
      <c r="B5" s="68" t="s">
        <v>3</v>
      </c>
      <c r="C5" s="69" t="s">
        <v>35</v>
      </c>
      <c r="D5" s="70" t="s">
        <v>36</v>
      </c>
      <c r="E5" s="70"/>
      <c r="F5" s="70"/>
      <c r="G5" s="70"/>
      <c r="H5" s="70"/>
      <c r="I5" s="70"/>
      <c r="J5" s="63"/>
    </row>
    <row r="6" customFormat="false" ht="14.25" hidden="false" customHeight="false" outlineLevel="0" collapsed="false">
      <c r="A6" s="67" t="s">
        <v>37</v>
      </c>
      <c r="B6" s="67" t="s">
        <v>323</v>
      </c>
      <c r="C6" s="67" t="s">
        <v>39</v>
      </c>
      <c r="D6" s="71" t="s">
        <v>324</v>
      </c>
      <c r="E6" s="71"/>
      <c r="F6" s="71"/>
      <c r="G6" s="71"/>
      <c r="H6" s="71"/>
      <c r="I6" s="71"/>
    </row>
    <row r="7" customFormat="false" ht="14.25" hidden="false" customHeight="false" outlineLevel="0" collapsed="false">
      <c r="A7" s="67" t="s">
        <v>41</v>
      </c>
      <c r="B7" s="67" t="s">
        <v>325</v>
      </c>
      <c r="C7" s="67" t="s">
        <v>43</v>
      </c>
      <c r="D7" s="71" t="s">
        <v>324</v>
      </c>
      <c r="E7" s="71"/>
      <c r="F7" s="71"/>
      <c r="G7" s="71"/>
      <c r="H7" s="71"/>
      <c r="I7" s="71"/>
    </row>
    <row r="8" customFormat="false" ht="14.25" hidden="false" customHeight="false" outlineLevel="0" collapsed="false">
      <c r="A8" s="67" t="s">
        <v>41</v>
      </c>
      <c r="B8" s="67" t="s">
        <v>326</v>
      </c>
      <c r="C8" s="67" t="s">
        <v>43</v>
      </c>
      <c r="D8" s="71" t="s">
        <v>324</v>
      </c>
      <c r="E8" s="71"/>
      <c r="F8" s="71"/>
      <c r="G8" s="71"/>
      <c r="H8" s="71"/>
      <c r="I8" s="71"/>
    </row>
    <row r="9" s="7" customFormat="true" ht="14.25" hidden="false" customHeight="false" outlineLevel="0" collapsed="false">
      <c r="A9" s="72" t="s">
        <v>46</v>
      </c>
      <c r="B9" s="72"/>
      <c r="C9" s="72"/>
      <c r="D9" s="72"/>
      <c r="E9" s="72"/>
      <c r="F9" s="72"/>
      <c r="G9" s="72"/>
      <c r="H9" s="72"/>
      <c r="I9" s="72"/>
      <c r="J9" s="63"/>
    </row>
    <row r="10" s="75" customFormat="true" ht="19.5" hidden="false" customHeight="true" outlineLevel="0" collapsed="false">
      <c r="A10" s="73" t="s">
        <v>0</v>
      </c>
      <c r="B10" s="73" t="s">
        <v>1</v>
      </c>
      <c r="C10" s="73" t="s">
        <v>2</v>
      </c>
      <c r="D10" s="73" t="s">
        <v>3</v>
      </c>
      <c r="E10" s="73" t="s">
        <v>4</v>
      </c>
      <c r="F10" s="73" t="s">
        <v>5</v>
      </c>
      <c r="G10" s="73" t="s">
        <v>6</v>
      </c>
      <c r="H10" s="73" t="s">
        <v>7</v>
      </c>
      <c r="I10" s="73" t="s">
        <v>8</v>
      </c>
      <c r="J10" s="74"/>
    </row>
    <row r="11" customFormat="false" ht="14.25" hidden="false" customHeight="false" outlineLevel="0" collapsed="false">
      <c r="A11" s="76" t="n">
        <v>1</v>
      </c>
      <c r="B11" s="41" t="s">
        <v>327</v>
      </c>
      <c r="C11" s="42" t="s">
        <v>328</v>
      </c>
      <c r="D11" s="41" t="s">
        <v>329</v>
      </c>
      <c r="E11" s="41" t="s">
        <v>330</v>
      </c>
      <c r="F11" s="42" t="s">
        <v>331</v>
      </c>
      <c r="G11" s="41" t="s">
        <v>332</v>
      </c>
      <c r="H11" s="41" t="s">
        <v>53</v>
      </c>
      <c r="I11" s="41"/>
    </row>
    <row r="12" customFormat="false" ht="14.25" hidden="false" customHeight="false" outlineLevel="0" collapsed="false">
      <c r="A12" s="76" t="n">
        <v>2</v>
      </c>
      <c r="B12" s="41" t="s">
        <v>333</v>
      </c>
      <c r="C12" s="42" t="s">
        <v>334</v>
      </c>
      <c r="D12" s="41" t="s">
        <v>335</v>
      </c>
      <c r="E12" s="41" t="s">
        <v>330</v>
      </c>
      <c r="F12" s="42" t="s">
        <v>331</v>
      </c>
      <c r="G12" s="41" t="s">
        <v>336</v>
      </c>
      <c r="H12" s="41" t="s">
        <v>115</v>
      </c>
      <c r="I12" s="41"/>
    </row>
    <row r="13" customFormat="false" ht="14.25" hidden="false" customHeight="false" outlineLevel="0" collapsed="false">
      <c r="A13" s="76" t="n">
        <v>3</v>
      </c>
      <c r="B13" s="41" t="s">
        <v>327</v>
      </c>
      <c r="C13" s="42" t="s">
        <v>337</v>
      </c>
      <c r="D13" s="41" t="s">
        <v>338</v>
      </c>
      <c r="E13" s="41" t="s">
        <v>330</v>
      </c>
      <c r="F13" s="42" t="s">
        <v>331</v>
      </c>
      <c r="G13" s="41" t="s">
        <v>339</v>
      </c>
      <c r="H13" s="41" t="s">
        <v>53</v>
      </c>
      <c r="I13" s="41"/>
    </row>
    <row r="14" customFormat="false" ht="14.25" hidden="false" customHeight="false" outlineLevel="0" collapsed="false">
      <c r="A14" s="76" t="n">
        <v>4</v>
      </c>
      <c r="B14" s="41" t="s">
        <v>333</v>
      </c>
      <c r="C14" s="42" t="s">
        <v>340</v>
      </c>
      <c r="D14" s="41" t="s">
        <v>341</v>
      </c>
      <c r="E14" s="41" t="s">
        <v>50</v>
      </c>
      <c r="F14" s="42" t="s">
        <v>331</v>
      </c>
      <c r="G14" s="41" t="s">
        <v>342</v>
      </c>
      <c r="H14" s="41" t="s">
        <v>115</v>
      </c>
      <c r="I14" s="41"/>
    </row>
    <row r="15" customFormat="false" ht="14.25" hidden="false" customHeight="false" outlineLevel="0" collapsed="false">
      <c r="A15" s="76" t="n">
        <v>5</v>
      </c>
      <c r="B15" s="41" t="s">
        <v>327</v>
      </c>
      <c r="C15" s="42" t="s">
        <v>343</v>
      </c>
      <c r="D15" s="41" t="s">
        <v>344</v>
      </c>
      <c r="E15" s="41" t="s">
        <v>50</v>
      </c>
      <c r="F15" s="42" t="s">
        <v>331</v>
      </c>
      <c r="G15" s="41" t="s">
        <v>345</v>
      </c>
      <c r="H15" s="41" t="s">
        <v>53</v>
      </c>
      <c r="I15" s="41"/>
    </row>
    <row r="16" customFormat="false" ht="14.25" hidden="false" customHeight="false" outlineLevel="0" collapsed="false">
      <c r="A16" s="76" t="n">
        <v>6</v>
      </c>
      <c r="B16" s="41" t="s">
        <v>346</v>
      </c>
      <c r="C16" s="42" t="s">
        <v>347</v>
      </c>
      <c r="D16" s="41" t="s">
        <v>348</v>
      </c>
      <c r="E16" s="41" t="s">
        <v>349</v>
      </c>
      <c r="F16" s="42" t="s">
        <v>331</v>
      </c>
      <c r="G16" s="41" t="s">
        <v>350</v>
      </c>
      <c r="H16" s="41" t="s">
        <v>53</v>
      </c>
      <c r="I16" s="41"/>
    </row>
    <row r="17" customFormat="false" ht="14.25" hidden="false" customHeight="false" outlineLevel="0" collapsed="false">
      <c r="A17" s="76" t="n">
        <v>7</v>
      </c>
      <c r="B17" s="41" t="s">
        <v>346</v>
      </c>
      <c r="C17" s="42" t="s">
        <v>351</v>
      </c>
      <c r="D17" s="41" t="s">
        <v>352</v>
      </c>
      <c r="E17" s="41" t="s">
        <v>69</v>
      </c>
      <c r="F17" s="42" t="s">
        <v>331</v>
      </c>
      <c r="G17" s="41" t="s">
        <v>353</v>
      </c>
      <c r="H17" s="41" t="s">
        <v>53</v>
      </c>
      <c r="I17" s="41"/>
    </row>
    <row r="18" customFormat="false" ht="14.25" hidden="false" customHeight="false" outlineLevel="0" collapsed="false">
      <c r="A18" s="76" t="n">
        <v>8</v>
      </c>
      <c r="B18" s="41" t="s">
        <v>327</v>
      </c>
      <c r="C18" s="42" t="s">
        <v>354</v>
      </c>
      <c r="D18" s="41" t="s">
        <v>355</v>
      </c>
      <c r="E18" s="41" t="s">
        <v>69</v>
      </c>
      <c r="F18" s="42" t="s">
        <v>331</v>
      </c>
      <c r="G18" s="41" t="s">
        <v>356</v>
      </c>
      <c r="H18" s="41" t="s">
        <v>53</v>
      </c>
      <c r="I18" s="41"/>
    </row>
    <row r="19" customFormat="false" ht="14.25" hidden="false" customHeight="false" outlineLevel="0" collapsed="false">
      <c r="A19" s="76" t="n">
        <v>9</v>
      </c>
      <c r="B19" s="41" t="s">
        <v>346</v>
      </c>
      <c r="C19" s="42" t="s">
        <v>357</v>
      </c>
      <c r="D19" s="41" t="s">
        <v>358</v>
      </c>
      <c r="E19" s="41" t="s">
        <v>69</v>
      </c>
      <c r="F19" s="42" t="s">
        <v>331</v>
      </c>
      <c r="G19" s="41" t="s">
        <v>359</v>
      </c>
      <c r="H19" s="41" t="s">
        <v>115</v>
      </c>
      <c r="I19" s="41"/>
    </row>
    <row r="20" customFormat="false" ht="14.25" hidden="false" customHeight="false" outlineLevel="0" collapsed="false">
      <c r="A20" s="76" t="n">
        <v>10</v>
      </c>
      <c r="B20" s="41" t="s">
        <v>333</v>
      </c>
      <c r="C20" s="42" t="s">
        <v>360</v>
      </c>
      <c r="D20" s="41" t="s">
        <v>361</v>
      </c>
      <c r="E20" s="41" t="s">
        <v>69</v>
      </c>
      <c r="F20" s="42" t="s">
        <v>331</v>
      </c>
      <c r="G20" s="41" t="s">
        <v>362</v>
      </c>
      <c r="H20" s="41" t="s">
        <v>115</v>
      </c>
      <c r="I20" s="41"/>
    </row>
    <row r="21" customFormat="false" ht="14.25" hidden="false" customHeight="false" outlineLevel="0" collapsed="false">
      <c r="A21" s="76" t="n">
        <v>11</v>
      </c>
      <c r="B21" s="41" t="s">
        <v>327</v>
      </c>
      <c r="C21" s="42" t="s">
        <v>363</v>
      </c>
      <c r="D21" s="41" t="s">
        <v>364</v>
      </c>
      <c r="E21" s="41" t="s">
        <v>69</v>
      </c>
      <c r="F21" s="42" t="s">
        <v>331</v>
      </c>
      <c r="G21" s="41" t="s">
        <v>365</v>
      </c>
      <c r="H21" s="41" t="s">
        <v>53</v>
      </c>
      <c r="I21" s="41"/>
    </row>
    <row r="22" customFormat="false" ht="14.25" hidden="false" customHeight="false" outlineLevel="0" collapsed="false">
      <c r="A22" s="76" t="n">
        <v>12</v>
      </c>
      <c r="B22" s="41" t="s">
        <v>346</v>
      </c>
      <c r="C22" s="42" t="s">
        <v>366</v>
      </c>
      <c r="D22" s="41" t="s">
        <v>367</v>
      </c>
      <c r="E22" s="41" t="s">
        <v>368</v>
      </c>
      <c r="F22" s="42" t="s">
        <v>369</v>
      </c>
      <c r="G22" s="41" t="s">
        <v>370</v>
      </c>
      <c r="H22" s="41" t="s">
        <v>53</v>
      </c>
      <c r="I22" s="41"/>
    </row>
    <row r="23" customFormat="false" ht="14.25" hidden="false" customHeight="false" outlineLevel="0" collapsed="false">
      <c r="A23" s="76" t="n">
        <v>13</v>
      </c>
      <c r="B23" s="41" t="s">
        <v>333</v>
      </c>
      <c r="C23" s="42" t="s">
        <v>371</v>
      </c>
      <c r="D23" s="41" t="s">
        <v>372</v>
      </c>
      <c r="E23" s="41" t="s">
        <v>368</v>
      </c>
      <c r="F23" s="42" t="s">
        <v>373</v>
      </c>
      <c r="G23" s="41" t="s">
        <v>374</v>
      </c>
      <c r="H23" s="41" t="s">
        <v>115</v>
      </c>
      <c r="I23" s="41"/>
    </row>
    <row r="24" customFormat="false" ht="14.25" hidden="false" customHeight="false" outlineLevel="0" collapsed="false">
      <c r="A24" s="76" t="n">
        <v>14</v>
      </c>
      <c r="B24" s="41" t="s">
        <v>327</v>
      </c>
      <c r="C24" s="42" t="s">
        <v>375</v>
      </c>
      <c r="D24" s="41" t="s">
        <v>376</v>
      </c>
      <c r="E24" s="41" t="s">
        <v>159</v>
      </c>
      <c r="F24" s="42" t="s">
        <v>377</v>
      </c>
      <c r="G24" s="41" t="s">
        <v>378</v>
      </c>
      <c r="H24" s="41" t="s">
        <v>53</v>
      </c>
      <c r="I24" s="41"/>
    </row>
    <row r="25" customFormat="false" ht="14.25" hidden="false" customHeight="false" outlineLevel="0" collapsed="false">
      <c r="A25" s="76" t="n">
        <v>15</v>
      </c>
      <c r="B25" s="41" t="s">
        <v>346</v>
      </c>
      <c r="C25" s="42" t="s">
        <v>379</v>
      </c>
      <c r="D25" s="41" t="s">
        <v>380</v>
      </c>
      <c r="E25" s="41" t="s">
        <v>159</v>
      </c>
      <c r="F25" s="42" t="s">
        <v>331</v>
      </c>
      <c r="G25" s="41" t="s">
        <v>381</v>
      </c>
      <c r="H25" s="41" t="s">
        <v>53</v>
      </c>
      <c r="I25" s="41"/>
    </row>
    <row r="26" customFormat="false" ht="14.25" hidden="false" customHeight="false" outlineLevel="0" collapsed="false">
      <c r="A26" s="76" t="n">
        <v>16</v>
      </c>
      <c r="B26" s="41" t="s">
        <v>327</v>
      </c>
      <c r="C26" s="42" t="s">
        <v>382</v>
      </c>
      <c r="D26" s="41" t="s">
        <v>383</v>
      </c>
      <c r="E26" s="41" t="s">
        <v>384</v>
      </c>
      <c r="F26" s="42" t="s">
        <v>377</v>
      </c>
      <c r="G26" s="41" t="s">
        <v>385</v>
      </c>
      <c r="H26" s="41" t="s">
        <v>53</v>
      </c>
      <c r="I26" s="41"/>
    </row>
    <row r="27" customFormat="false" ht="14.25" hidden="false" customHeight="false" outlineLevel="0" collapsed="false">
      <c r="A27" s="76" t="n">
        <v>17</v>
      </c>
      <c r="B27" s="41" t="s">
        <v>327</v>
      </c>
      <c r="C27" s="42" t="s">
        <v>386</v>
      </c>
      <c r="D27" s="41" t="s">
        <v>387</v>
      </c>
      <c r="E27" s="41" t="s">
        <v>384</v>
      </c>
      <c r="F27" s="42" t="s">
        <v>331</v>
      </c>
      <c r="G27" s="41" t="s">
        <v>388</v>
      </c>
      <c r="H27" s="41" t="s">
        <v>53</v>
      </c>
      <c r="I27" s="41"/>
    </row>
    <row r="28" customFormat="false" ht="14.25" hidden="false" customHeight="false" outlineLevel="0" collapsed="false">
      <c r="A28" s="76" t="n">
        <v>18</v>
      </c>
      <c r="B28" s="41" t="s">
        <v>333</v>
      </c>
      <c r="C28" s="42" t="s">
        <v>389</v>
      </c>
      <c r="D28" s="41" t="s">
        <v>390</v>
      </c>
      <c r="E28" s="41" t="s">
        <v>391</v>
      </c>
      <c r="F28" s="42" t="s">
        <v>331</v>
      </c>
      <c r="G28" s="41" t="s">
        <v>392</v>
      </c>
      <c r="H28" s="41" t="s">
        <v>115</v>
      </c>
      <c r="I28" s="41"/>
    </row>
    <row r="29" customFormat="false" ht="14.25" hidden="false" customHeight="false" outlineLevel="0" collapsed="false">
      <c r="A29" s="76" t="n">
        <v>19</v>
      </c>
      <c r="B29" s="41" t="s">
        <v>333</v>
      </c>
      <c r="C29" s="42" t="s">
        <v>393</v>
      </c>
      <c r="D29" s="41" t="s">
        <v>394</v>
      </c>
      <c r="E29" s="41" t="s">
        <v>174</v>
      </c>
      <c r="F29" s="42" t="s">
        <v>331</v>
      </c>
      <c r="G29" s="41" t="s">
        <v>395</v>
      </c>
      <c r="H29" s="41" t="s">
        <v>115</v>
      </c>
      <c r="I29" s="41"/>
    </row>
    <row r="30" customFormat="false" ht="14.25" hidden="false" customHeight="false" outlineLevel="0" collapsed="false">
      <c r="A30" s="76" t="n">
        <v>20</v>
      </c>
      <c r="B30" s="41" t="s">
        <v>327</v>
      </c>
      <c r="C30" s="42" t="s">
        <v>396</v>
      </c>
      <c r="D30" s="41" t="s">
        <v>397</v>
      </c>
      <c r="E30" s="41" t="s">
        <v>190</v>
      </c>
      <c r="F30" s="42" t="s">
        <v>331</v>
      </c>
      <c r="G30" s="41" t="s">
        <v>398</v>
      </c>
      <c r="H30" s="41" t="s">
        <v>53</v>
      </c>
      <c r="I30" s="41"/>
    </row>
    <row r="31" customFormat="false" ht="14.25" hidden="false" customHeight="false" outlineLevel="0" collapsed="false">
      <c r="A31" s="76" t="n">
        <v>21</v>
      </c>
      <c r="B31" s="41" t="s">
        <v>327</v>
      </c>
      <c r="C31" s="42" t="s">
        <v>399</v>
      </c>
      <c r="D31" s="41" t="s">
        <v>400</v>
      </c>
      <c r="E31" s="41" t="s">
        <v>401</v>
      </c>
      <c r="F31" s="42" t="s">
        <v>402</v>
      </c>
      <c r="G31" s="41" t="s">
        <v>403</v>
      </c>
      <c r="H31" s="41" t="s">
        <v>53</v>
      </c>
      <c r="I31" s="41"/>
    </row>
    <row r="32" customFormat="false" ht="14.25" hidden="false" customHeight="false" outlineLevel="0" collapsed="false">
      <c r="A32" s="76" t="n">
        <v>22</v>
      </c>
      <c r="B32" s="41" t="s">
        <v>346</v>
      </c>
      <c r="C32" s="42" t="s">
        <v>404</v>
      </c>
      <c r="D32" s="41" t="s">
        <v>405</v>
      </c>
      <c r="E32" s="41" t="s">
        <v>406</v>
      </c>
      <c r="F32" s="42" t="s">
        <v>331</v>
      </c>
      <c r="G32" s="41" t="s">
        <v>407</v>
      </c>
      <c r="H32" s="41" t="s">
        <v>115</v>
      </c>
      <c r="I32" s="41"/>
    </row>
    <row r="33" customFormat="false" ht="14.25" hidden="false" customHeight="false" outlineLevel="0" collapsed="false">
      <c r="A33" s="76" t="n">
        <v>23</v>
      </c>
      <c r="B33" s="41" t="s">
        <v>346</v>
      </c>
      <c r="C33" s="42" t="s">
        <v>408</v>
      </c>
      <c r="D33" s="41" t="s">
        <v>409</v>
      </c>
      <c r="E33" s="41" t="s">
        <v>200</v>
      </c>
      <c r="F33" s="42" t="s">
        <v>331</v>
      </c>
      <c r="G33" s="41" t="s">
        <v>410</v>
      </c>
      <c r="H33" s="41" t="s">
        <v>53</v>
      </c>
      <c r="I33" s="41"/>
    </row>
    <row r="34" customFormat="false" ht="14.25" hidden="false" customHeight="false" outlineLevel="0" collapsed="false">
      <c r="A34" s="76" t="n">
        <v>24</v>
      </c>
      <c r="B34" s="41" t="s">
        <v>327</v>
      </c>
      <c r="C34" s="42" t="s">
        <v>411</v>
      </c>
      <c r="D34" s="41" t="s">
        <v>412</v>
      </c>
      <c r="E34" s="41" t="s">
        <v>413</v>
      </c>
      <c r="F34" s="42" t="s">
        <v>331</v>
      </c>
      <c r="G34" s="41" t="s">
        <v>414</v>
      </c>
      <c r="H34" s="41" t="s">
        <v>53</v>
      </c>
      <c r="I34" s="41"/>
    </row>
    <row r="35" customFormat="false" ht="14.25" hidden="false" customHeight="false" outlineLevel="0" collapsed="false">
      <c r="A35" s="76" t="n">
        <v>25</v>
      </c>
      <c r="B35" s="41" t="s">
        <v>346</v>
      </c>
      <c r="C35" s="42" t="s">
        <v>415</v>
      </c>
      <c r="D35" s="41" t="s">
        <v>416</v>
      </c>
      <c r="E35" s="41" t="s">
        <v>417</v>
      </c>
      <c r="F35" s="42" t="s">
        <v>377</v>
      </c>
      <c r="G35" s="41" t="s">
        <v>418</v>
      </c>
      <c r="H35" s="41" t="s">
        <v>53</v>
      </c>
      <c r="I35" s="41"/>
    </row>
    <row r="36" customFormat="false" ht="14.25" hidden="false" customHeight="false" outlineLevel="0" collapsed="false">
      <c r="A36" s="76" t="n">
        <v>26</v>
      </c>
      <c r="B36" s="41" t="s">
        <v>327</v>
      </c>
      <c r="C36" s="42" t="s">
        <v>419</v>
      </c>
      <c r="D36" s="41" t="s">
        <v>420</v>
      </c>
      <c r="E36" s="41" t="s">
        <v>417</v>
      </c>
      <c r="F36" s="42" t="s">
        <v>331</v>
      </c>
      <c r="G36" s="41" t="s">
        <v>421</v>
      </c>
      <c r="H36" s="41" t="s">
        <v>53</v>
      </c>
      <c r="I36" s="41"/>
    </row>
    <row r="37" customFormat="false" ht="14.25" hidden="false" customHeight="false" outlineLevel="0" collapsed="false">
      <c r="A37" s="76" t="n">
        <v>27</v>
      </c>
      <c r="B37" s="41" t="s">
        <v>346</v>
      </c>
      <c r="C37" s="42" t="s">
        <v>422</v>
      </c>
      <c r="D37" s="41" t="s">
        <v>423</v>
      </c>
      <c r="E37" s="41" t="s">
        <v>417</v>
      </c>
      <c r="F37" s="42" t="s">
        <v>331</v>
      </c>
      <c r="G37" s="41" t="s">
        <v>424</v>
      </c>
      <c r="H37" s="41" t="s">
        <v>53</v>
      </c>
      <c r="I37" s="41"/>
    </row>
    <row r="38" customFormat="false" ht="14.25" hidden="false" customHeight="false" outlineLevel="0" collapsed="false">
      <c r="A38" s="76" t="n">
        <v>28</v>
      </c>
      <c r="B38" s="41" t="s">
        <v>346</v>
      </c>
      <c r="C38" s="42" t="s">
        <v>425</v>
      </c>
      <c r="D38" s="41" t="s">
        <v>426</v>
      </c>
      <c r="E38" s="41" t="s">
        <v>417</v>
      </c>
      <c r="F38" s="42" t="s">
        <v>331</v>
      </c>
      <c r="G38" s="41" t="s">
        <v>427</v>
      </c>
      <c r="H38" s="41" t="s">
        <v>53</v>
      </c>
      <c r="I38" s="41"/>
    </row>
    <row r="39" customFormat="false" ht="14.25" hidden="false" customHeight="false" outlineLevel="0" collapsed="false">
      <c r="A39" s="76" t="n">
        <v>29</v>
      </c>
      <c r="B39" s="41" t="s">
        <v>346</v>
      </c>
      <c r="C39" s="42" t="s">
        <v>428</v>
      </c>
      <c r="D39" s="41" t="s">
        <v>429</v>
      </c>
      <c r="E39" s="41" t="s">
        <v>417</v>
      </c>
      <c r="F39" s="42" t="s">
        <v>377</v>
      </c>
      <c r="G39" s="41" t="s">
        <v>430</v>
      </c>
      <c r="H39" s="41" t="s">
        <v>115</v>
      </c>
      <c r="I39" s="41"/>
    </row>
    <row r="40" customFormat="false" ht="14.25" hidden="false" customHeight="false" outlineLevel="0" collapsed="false">
      <c r="A40" s="76" t="n">
        <v>30</v>
      </c>
      <c r="B40" s="41" t="s">
        <v>333</v>
      </c>
      <c r="C40" s="42" t="s">
        <v>431</v>
      </c>
      <c r="D40" s="41" t="s">
        <v>432</v>
      </c>
      <c r="E40" s="41" t="s">
        <v>433</v>
      </c>
      <c r="F40" s="42" t="s">
        <v>331</v>
      </c>
      <c r="G40" s="41" t="s">
        <v>434</v>
      </c>
      <c r="H40" s="41" t="s">
        <v>115</v>
      </c>
      <c r="I40" s="41"/>
    </row>
    <row r="41" customFormat="false" ht="14.25" hidden="false" customHeight="false" outlineLevel="0" collapsed="false">
      <c r="A41" s="76" t="n">
        <v>31</v>
      </c>
      <c r="B41" s="41" t="s">
        <v>327</v>
      </c>
      <c r="C41" s="42" t="s">
        <v>435</v>
      </c>
      <c r="D41" s="41" t="s">
        <v>436</v>
      </c>
      <c r="E41" s="41" t="s">
        <v>433</v>
      </c>
      <c r="F41" s="42" t="s">
        <v>331</v>
      </c>
      <c r="G41" s="41" t="s">
        <v>437</v>
      </c>
      <c r="H41" s="41" t="s">
        <v>53</v>
      </c>
      <c r="I41" s="41"/>
    </row>
    <row r="42" customFormat="false" ht="14.25" hidden="false" customHeight="false" outlineLevel="0" collapsed="false">
      <c r="A42" s="76" t="n">
        <v>32</v>
      </c>
      <c r="B42" s="41" t="s">
        <v>333</v>
      </c>
      <c r="C42" s="42" t="s">
        <v>438</v>
      </c>
      <c r="D42" s="41" t="s">
        <v>439</v>
      </c>
      <c r="E42" s="41" t="s">
        <v>273</v>
      </c>
      <c r="F42" s="42" t="s">
        <v>440</v>
      </c>
      <c r="G42" s="41" t="s">
        <v>441</v>
      </c>
      <c r="H42" s="41" t="s">
        <v>115</v>
      </c>
      <c r="I42" s="41"/>
    </row>
    <row r="43" customFormat="false" ht="14.25" hidden="false" customHeight="false" outlineLevel="0" collapsed="false">
      <c r="A43" s="76" t="n">
        <v>33</v>
      </c>
      <c r="B43" s="41" t="s">
        <v>333</v>
      </c>
      <c r="C43" s="42" t="s">
        <v>442</v>
      </c>
      <c r="D43" s="41" t="s">
        <v>443</v>
      </c>
      <c r="E43" s="41" t="s">
        <v>273</v>
      </c>
      <c r="F43" s="42" t="s">
        <v>373</v>
      </c>
      <c r="G43" s="41" t="s">
        <v>444</v>
      </c>
      <c r="H43" s="41" t="s">
        <v>115</v>
      </c>
      <c r="I43" s="41"/>
    </row>
    <row r="44" customFormat="false" ht="14.25" hidden="false" customHeight="false" outlineLevel="0" collapsed="false">
      <c r="A44" s="76" t="n">
        <v>34</v>
      </c>
      <c r="B44" s="41" t="s">
        <v>346</v>
      </c>
      <c r="C44" s="42" t="s">
        <v>445</v>
      </c>
      <c r="D44" s="41" t="s">
        <v>446</v>
      </c>
      <c r="E44" s="41" t="s">
        <v>273</v>
      </c>
      <c r="F44" s="42" t="s">
        <v>373</v>
      </c>
      <c r="G44" s="41" t="s">
        <v>447</v>
      </c>
      <c r="H44" s="41" t="s">
        <v>53</v>
      </c>
      <c r="I44" s="41"/>
    </row>
    <row r="45" customFormat="false" ht="14.25" hidden="false" customHeight="false" outlineLevel="0" collapsed="false">
      <c r="A45" s="76" t="n">
        <v>35</v>
      </c>
      <c r="B45" s="41" t="s">
        <v>333</v>
      </c>
      <c r="C45" s="42" t="s">
        <v>448</v>
      </c>
      <c r="D45" s="41" t="s">
        <v>449</v>
      </c>
      <c r="E45" s="41" t="s">
        <v>273</v>
      </c>
      <c r="F45" s="42" t="s">
        <v>377</v>
      </c>
      <c r="G45" s="41" t="s">
        <v>450</v>
      </c>
      <c r="H45" s="41" t="s">
        <v>115</v>
      </c>
      <c r="I45" s="41"/>
    </row>
    <row r="46" customFormat="false" ht="14.25" hidden="false" customHeight="false" outlineLevel="0" collapsed="false">
      <c r="A46" s="76" t="n">
        <v>36</v>
      </c>
      <c r="B46" s="41" t="s">
        <v>327</v>
      </c>
      <c r="C46" s="42" t="s">
        <v>451</v>
      </c>
      <c r="D46" s="41" t="s">
        <v>452</v>
      </c>
      <c r="E46" s="41" t="s">
        <v>273</v>
      </c>
      <c r="F46" s="42" t="s">
        <v>377</v>
      </c>
      <c r="G46" s="41" t="s">
        <v>453</v>
      </c>
      <c r="H46" s="41" t="s">
        <v>53</v>
      </c>
      <c r="I46" s="41"/>
    </row>
    <row r="47" customFormat="false" ht="14.25" hidden="false" customHeight="false" outlineLevel="0" collapsed="false">
      <c r="A47" s="76" t="n">
        <v>37</v>
      </c>
      <c r="B47" s="41" t="s">
        <v>346</v>
      </c>
      <c r="C47" s="42" t="s">
        <v>454</v>
      </c>
      <c r="D47" s="41" t="s">
        <v>455</v>
      </c>
      <c r="E47" s="41" t="s">
        <v>273</v>
      </c>
      <c r="F47" s="42" t="s">
        <v>377</v>
      </c>
      <c r="G47" s="41" t="s">
        <v>456</v>
      </c>
      <c r="H47" s="41" t="s">
        <v>53</v>
      </c>
      <c r="I47" s="41"/>
    </row>
    <row r="48" customFormat="false" ht="14.25" hidden="false" customHeight="false" outlineLevel="0" collapsed="false">
      <c r="A48" s="76" t="n">
        <v>38</v>
      </c>
      <c r="B48" s="41" t="s">
        <v>327</v>
      </c>
      <c r="C48" s="42" t="s">
        <v>457</v>
      </c>
      <c r="D48" s="41" t="s">
        <v>458</v>
      </c>
      <c r="E48" s="41" t="s">
        <v>273</v>
      </c>
      <c r="F48" s="42" t="s">
        <v>377</v>
      </c>
      <c r="G48" s="41" t="s">
        <v>459</v>
      </c>
      <c r="H48" s="41" t="s">
        <v>53</v>
      </c>
      <c r="I48" s="41"/>
    </row>
    <row r="49" customFormat="false" ht="14.25" hidden="false" customHeight="false" outlineLevel="0" collapsed="false">
      <c r="A49" s="76" t="n">
        <v>39</v>
      </c>
      <c r="B49" s="41" t="s">
        <v>333</v>
      </c>
      <c r="C49" s="42" t="s">
        <v>460</v>
      </c>
      <c r="D49" s="41" t="s">
        <v>461</v>
      </c>
      <c r="E49" s="41" t="s">
        <v>273</v>
      </c>
      <c r="F49" s="42" t="s">
        <v>377</v>
      </c>
      <c r="G49" s="41" t="s">
        <v>462</v>
      </c>
      <c r="H49" s="41" t="s">
        <v>53</v>
      </c>
      <c r="I49" s="41"/>
    </row>
    <row r="50" customFormat="false" ht="14.25" hidden="false" customHeight="false" outlineLevel="0" collapsed="false">
      <c r="A50" s="76" t="n">
        <v>40</v>
      </c>
      <c r="B50" s="41" t="s">
        <v>346</v>
      </c>
      <c r="C50" s="42" t="s">
        <v>463</v>
      </c>
      <c r="D50" s="41" t="s">
        <v>464</v>
      </c>
      <c r="E50" s="41" t="s">
        <v>465</v>
      </c>
      <c r="F50" s="42" t="s">
        <v>331</v>
      </c>
      <c r="G50" s="41" t="s">
        <v>466</v>
      </c>
      <c r="H50" s="41" t="s">
        <v>53</v>
      </c>
      <c r="I50" s="41"/>
    </row>
    <row r="51" customFormat="false" ht="14.25" hidden="false" customHeight="false" outlineLevel="0" collapsed="false">
      <c r="A51" s="76" t="n">
        <v>41</v>
      </c>
      <c r="B51" s="41" t="s">
        <v>333</v>
      </c>
      <c r="C51" s="42" t="s">
        <v>467</v>
      </c>
      <c r="D51" s="41" t="s">
        <v>468</v>
      </c>
      <c r="E51" s="41" t="s">
        <v>465</v>
      </c>
      <c r="F51" s="42" t="s">
        <v>331</v>
      </c>
      <c r="G51" s="41" t="s">
        <v>469</v>
      </c>
      <c r="H51" s="41" t="s">
        <v>115</v>
      </c>
      <c r="I51" s="41"/>
    </row>
    <row r="52" customFormat="false" ht="14.25" hidden="false" customHeight="false" outlineLevel="0" collapsed="false">
      <c r="A52" s="76" t="n">
        <v>42</v>
      </c>
      <c r="B52" s="41" t="s">
        <v>327</v>
      </c>
      <c r="C52" s="42" t="s">
        <v>470</v>
      </c>
      <c r="D52" s="41" t="s">
        <v>471</v>
      </c>
      <c r="E52" s="41" t="s">
        <v>90</v>
      </c>
      <c r="F52" s="42" t="s">
        <v>331</v>
      </c>
      <c r="G52" s="41" t="s">
        <v>472</v>
      </c>
      <c r="H52" s="41" t="s">
        <v>53</v>
      </c>
      <c r="I52" s="41"/>
    </row>
    <row r="53" customFormat="false" ht="14.25" hidden="false" customHeight="false" outlineLevel="0" collapsed="false">
      <c r="A53" s="76" t="n">
        <v>43</v>
      </c>
      <c r="B53" s="41" t="s">
        <v>327</v>
      </c>
      <c r="C53" s="42" t="s">
        <v>473</v>
      </c>
      <c r="D53" s="41" t="s">
        <v>474</v>
      </c>
      <c r="E53" s="41" t="s">
        <v>475</v>
      </c>
      <c r="F53" s="42" t="s">
        <v>331</v>
      </c>
      <c r="G53" s="41" t="s">
        <v>476</v>
      </c>
      <c r="H53" s="41" t="s">
        <v>53</v>
      </c>
      <c r="I53" s="41"/>
    </row>
    <row r="54" customFormat="false" ht="14.25" hidden="false" customHeight="false" outlineLevel="0" collapsed="false">
      <c r="A54" s="76" t="n">
        <v>44</v>
      </c>
      <c r="B54" s="41" t="s">
        <v>346</v>
      </c>
      <c r="C54" s="42" t="s">
        <v>477</v>
      </c>
      <c r="D54" s="41" t="s">
        <v>478</v>
      </c>
      <c r="E54" s="41" t="s">
        <v>284</v>
      </c>
      <c r="F54" s="42" t="s">
        <v>377</v>
      </c>
      <c r="G54" s="41" t="s">
        <v>434</v>
      </c>
      <c r="H54" s="41" t="s">
        <v>53</v>
      </c>
      <c r="I54" s="41"/>
    </row>
    <row r="55" customFormat="false" ht="14.25" hidden="false" customHeight="false" outlineLevel="0" collapsed="false">
      <c r="A55" s="76" t="n">
        <v>45</v>
      </c>
      <c r="B55" s="41" t="s">
        <v>333</v>
      </c>
      <c r="C55" s="42" t="s">
        <v>479</v>
      </c>
      <c r="D55" s="41" t="s">
        <v>480</v>
      </c>
      <c r="E55" s="41" t="s">
        <v>288</v>
      </c>
      <c r="F55" s="42" t="s">
        <v>331</v>
      </c>
      <c r="G55" s="41" t="s">
        <v>481</v>
      </c>
      <c r="H55" s="41" t="s">
        <v>53</v>
      </c>
      <c r="I55" s="41"/>
    </row>
    <row r="56" s="47" customFormat="true" ht="14.25" hidden="false" customHeight="false" outlineLevel="0" collapsed="false">
      <c r="A56" s="77" t="n">
        <v>46</v>
      </c>
      <c r="B56" s="44" t="s">
        <v>346</v>
      </c>
      <c r="C56" s="45" t="s">
        <v>482</v>
      </c>
      <c r="D56" s="44" t="s">
        <v>483</v>
      </c>
      <c r="E56" s="44" t="s">
        <v>95</v>
      </c>
      <c r="F56" s="45" t="s">
        <v>331</v>
      </c>
      <c r="G56" s="44" t="s">
        <v>484</v>
      </c>
      <c r="H56" s="44" t="s">
        <v>53</v>
      </c>
      <c r="I56" s="44"/>
    </row>
    <row r="57" s="47" customFormat="true" ht="14.25" hidden="false" customHeight="false" outlineLevel="0" collapsed="false">
      <c r="A57" s="77" t="n">
        <v>47</v>
      </c>
      <c r="B57" s="44" t="s">
        <v>333</v>
      </c>
      <c r="C57" s="45" t="s">
        <v>485</v>
      </c>
      <c r="D57" s="44" t="s">
        <v>486</v>
      </c>
      <c r="E57" s="44" t="s">
        <v>95</v>
      </c>
      <c r="F57" s="45" t="s">
        <v>331</v>
      </c>
      <c r="G57" s="44" t="s">
        <v>487</v>
      </c>
      <c r="H57" s="44" t="s">
        <v>115</v>
      </c>
      <c r="I57" s="44"/>
    </row>
    <row r="58" s="47" customFormat="true" ht="14.25" hidden="false" customHeight="false" outlineLevel="0" collapsed="false">
      <c r="A58" s="77" t="n">
        <v>48</v>
      </c>
      <c r="B58" s="44" t="s">
        <v>327</v>
      </c>
      <c r="C58" s="45" t="s">
        <v>488</v>
      </c>
      <c r="D58" s="44" t="s">
        <v>489</v>
      </c>
      <c r="E58" s="44" t="s">
        <v>95</v>
      </c>
      <c r="F58" s="45" t="s">
        <v>331</v>
      </c>
      <c r="G58" s="44" t="s">
        <v>490</v>
      </c>
      <c r="H58" s="44" t="s">
        <v>53</v>
      </c>
      <c r="I58" s="44"/>
    </row>
    <row r="59" s="47" customFormat="true" ht="14.25" hidden="false" customHeight="false" outlineLevel="0" collapsed="false">
      <c r="A59" s="77" t="n">
        <v>49</v>
      </c>
      <c r="B59" s="44" t="s">
        <v>346</v>
      </c>
      <c r="C59" s="45" t="s">
        <v>491</v>
      </c>
      <c r="D59" s="44" t="s">
        <v>492</v>
      </c>
      <c r="E59" s="44" t="s">
        <v>95</v>
      </c>
      <c r="F59" s="45" t="s">
        <v>331</v>
      </c>
      <c r="G59" s="44" t="s">
        <v>493</v>
      </c>
      <c r="H59" s="44" t="s">
        <v>115</v>
      </c>
      <c r="I59" s="44"/>
    </row>
    <row r="60" s="47" customFormat="true" ht="14.25" hidden="false" customHeight="false" outlineLevel="0" collapsed="false">
      <c r="A60" s="77" t="n">
        <v>50</v>
      </c>
      <c r="B60" s="44" t="s">
        <v>333</v>
      </c>
      <c r="C60" s="45" t="s">
        <v>494</v>
      </c>
      <c r="D60" s="44" t="s">
        <v>495</v>
      </c>
      <c r="E60" s="44" t="s">
        <v>95</v>
      </c>
      <c r="F60" s="45" t="s">
        <v>331</v>
      </c>
      <c r="G60" s="44" t="s">
        <v>496</v>
      </c>
      <c r="H60" s="44" t="s">
        <v>115</v>
      </c>
      <c r="I60" s="44"/>
    </row>
    <row r="61" customFormat="false" ht="14.25" hidden="false" customHeight="false" outlineLevel="0" collapsed="false">
      <c r="A61" s="76" t="n">
        <v>51</v>
      </c>
      <c r="B61" s="41" t="s">
        <v>333</v>
      </c>
      <c r="C61" s="42" t="s">
        <v>497</v>
      </c>
      <c r="D61" s="41" t="s">
        <v>498</v>
      </c>
      <c r="E61" s="41" t="s">
        <v>499</v>
      </c>
      <c r="F61" s="42" t="s">
        <v>377</v>
      </c>
      <c r="G61" s="41" t="s">
        <v>481</v>
      </c>
      <c r="H61" s="41" t="s">
        <v>115</v>
      </c>
      <c r="I61" s="41"/>
    </row>
    <row r="62" customFormat="false" ht="14.25" hidden="false" customHeight="false" outlineLevel="0" collapsed="false">
      <c r="A62" s="76" t="n">
        <v>52</v>
      </c>
      <c r="B62" s="41" t="s">
        <v>333</v>
      </c>
      <c r="C62" s="42" t="s">
        <v>500</v>
      </c>
      <c r="D62" s="41" t="s">
        <v>501</v>
      </c>
      <c r="E62" s="41" t="s">
        <v>502</v>
      </c>
      <c r="F62" s="42" t="s">
        <v>331</v>
      </c>
      <c r="G62" s="41" t="s">
        <v>503</v>
      </c>
      <c r="H62" s="41" t="s">
        <v>115</v>
      </c>
      <c r="I62" s="41"/>
    </row>
    <row r="63" customFormat="false" ht="14.25" hidden="false" customHeight="false" outlineLevel="0" collapsed="false">
      <c r="A63" s="76" t="n">
        <v>53</v>
      </c>
      <c r="B63" s="41" t="s">
        <v>346</v>
      </c>
      <c r="C63" s="42" t="s">
        <v>504</v>
      </c>
      <c r="D63" s="41" t="s">
        <v>505</v>
      </c>
      <c r="E63" s="41" t="s">
        <v>506</v>
      </c>
      <c r="F63" s="42" t="s">
        <v>373</v>
      </c>
      <c r="G63" s="41" t="s">
        <v>507</v>
      </c>
      <c r="H63" s="41" t="s">
        <v>53</v>
      </c>
      <c r="I63" s="41"/>
    </row>
  </sheetData>
  <mergeCells count="11">
    <mergeCell ref="A1:I1"/>
    <mergeCell ref="A2:I2"/>
    <mergeCell ref="A3:B3"/>
    <mergeCell ref="C3:F3"/>
    <mergeCell ref="G3:I3"/>
    <mergeCell ref="A4:I4"/>
    <mergeCell ref="D5:I5"/>
    <mergeCell ref="D6:I6"/>
    <mergeCell ref="D7:I7"/>
    <mergeCell ref="D8:I8"/>
    <mergeCell ref="A9:I9"/>
  </mergeCells>
  <conditionalFormatting sqref="D9:D10">
    <cfRule type="expression" priority="2" aboveAverage="0" equalAverage="0" bottom="0" percent="0" rank="0" text="" dxfId="1">
      <formula>AND(COUNTIF($D$9:$D$10,D9)&gt;1,NOT(ISBLANK(D9)))</formula>
    </cfRule>
  </conditionalFormatting>
  <conditionalFormatting sqref="D1 D3:D5">
    <cfRule type="expression" priority="3" aboveAverage="0" equalAverage="0" bottom="0" percent="0" rank="0" text="" dxfId="2">
      <formula>AND(COUNTIF($D$1,D1)+COUNTIF($D$3:$D$5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2" activeCellId="0" sqref="A52:IV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9"/>
    <col collapsed="false" customWidth="true" hidden="false" outlineLevel="0" max="3" min="3" style="0" width="13.09"/>
    <col collapsed="false" customWidth="true" hidden="false" outlineLevel="0" max="4" min="4" style="0" width="7.99"/>
    <col collapsed="false" customWidth="true" hidden="false" outlineLevel="0" max="5" min="5" style="0" width="20.19"/>
    <col collapsed="false" customWidth="true" hidden="false" outlineLevel="0" max="6" min="6" style="0" width="22.89"/>
    <col collapsed="false" customWidth="true" hidden="false" outlineLevel="0" max="7" min="7" style="0" width="35.99"/>
    <col collapsed="false" customWidth="true" hidden="false" outlineLevel="0" max="9" min="9" style="0" width="7.99"/>
    <col collapsed="false" customWidth="true" hidden="false" outlineLevel="0" max="10" min="10" style="26" width="15.19"/>
  </cols>
  <sheetData>
    <row r="1" customFormat="false" ht="20.25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7"/>
      <c r="I1" s="27"/>
    </row>
    <row r="2" s="29" customFormat="true" ht="13.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28"/>
    </row>
    <row r="3" s="29" customFormat="true" ht="21.75" hidden="false" customHeight="true" outlineLevel="0" collapsed="false">
      <c r="A3" s="79" t="s">
        <v>508</v>
      </c>
      <c r="B3" s="79"/>
      <c r="C3" s="32" t="s">
        <v>509</v>
      </c>
      <c r="D3" s="32"/>
      <c r="E3" s="32"/>
      <c r="F3" s="32"/>
      <c r="G3" s="33" t="s">
        <v>32</v>
      </c>
      <c r="H3" s="33"/>
      <c r="I3" s="33"/>
      <c r="J3" s="28"/>
    </row>
    <row r="4" s="29" customFormat="true" ht="13.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28"/>
    </row>
    <row r="5" s="29" customFormat="true" ht="13.5" hidden="false" customHeight="false" outlineLevel="0" collapsed="false">
      <c r="A5" s="81" t="s">
        <v>33</v>
      </c>
      <c r="B5" s="81"/>
      <c r="C5" s="81"/>
      <c r="D5" s="81"/>
      <c r="E5" s="81"/>
      <c r="F5" s="81"/>
      <c r="G5" s="81"/>
      <c r="H5" s="81"/>
      <c r="I5" s="81"/>
      <c r="J5" s="28"/>
    </row>
    <row r="6" s="29" customFormat="true" ht="13.5" hidden="false" customHeight="false" outlineLevel="0" collapsed="false">
      <c r="A6" s="35" t="s">
        <v>105</v>
      </c>
      <c r="B6" s="35" t="s">
        <v>3</v>
      </c>
      <c r="C6" s="36" t="s">
        <v>35</v>
      </c>
      <c r="D6" s="35" t="s">
        <v>36</v>
      </c>
      <c r="E6" s="35"/>
      <c r="F6" s="35"/>
      <c r="G6" s="35"/>
      <c r="H6" s="35"/>
      <c r="I6" s="35"/>
      <c r="J6" s="28"/>
    </row>
    <row r="7" s="29" customFormat="true" ht="13.5" hidden="false" customHeight="false" outlineLevel="0" collapsed="false">
      <c r="A7" s="35" t="s">
        <v>37</v>
      </c>
      <c r="B7" s="35" t="s">
        <v>510</v>
      </c>
      <c r="C7" s="36" t="s">
        <v>43</v>
      </c>
      <c r="D7" s="35" t="s">
        <v>511</v>
      </c>
      <c r="E7" s="35"/>
      <c r="F7" s="35"/>
      <c r="G7" s="35"/>
      <c r="H7" s="35"/>
      <c r="I7" s="35"/>
      <c r="J7" s="28"/>
    </row>
    <row r="8" s="29" customFormat="true" ht="13.5" hidden="false" customHeight="false" outlineLevel="0" collapsed="false">
      <c r="A8" s="35" t="s">
        <v>41</v>
      </c>
      <c r="B8" s="71" t="s">
        <v>512</v>
      </c>
      <c r="C8" s="36" t="s">
        <v>43</v>
      </c>
      <c r="D8" s="35" t="s">
        <v>511</v>
      </c>
      <c r="E8" s="35"/>
      <c r="F8" s="35"/>
      <c r="G8" s="35"/>
      <c r="H8" s="35"/>
      <c r="I8" s="35"/>
      <c r="J8" s="28"/>
    </row>
    <row r="9" s="29" customFormat="true" ht="13.5" hidden="false" customHeight="false" outlineLevel="0" collapsed="false">
      <c r="A9" s="35" t="s">
        <v>41</v>
      </c>
      <c r="B9" s="71" t="s">
        <v>513</v>
      </c>
      <c r="C9" s="36" t="s">
        <v>43</v>
      </c>
      <c r="D9" s="35" t="s">
        <v>511</v>
      </c>
      <c r="E9" s="35"/>
      <c r="F9" s="35"/>
      <c r="G9" s="35"/>
      <c r="H9" s="35"/>
      <c r="I9" s="35"/>
      <c r="J9" s="28"/>
    </row>
    <row r="10" customFormat="false" ht="21.7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0"/>
    </row>
    <row r="11" customFormat="false" ht="14.25" hidden="false" customHeight="false" outlineLevel="0" collapsed="false">
      <c r="A11" s="83" t="s">
        <v>46</v>
      </c>
      <c r="B11" s="83"/>
      <c r="C11" s="83"/>
      <c r="D11" s="83"/>
      <c r="E11" s="83"/>
      <c r="F11" s="83"/>
      <c r="G11" s="83"/>
      <c r="H11" s="83"/>
      <c r="I11" s="83"/>
    </row>
    <row r="12" s="4" customFormat="true" ht="12" hidden="false" customHeight="false" outlineLevel="0" collapsed="false">
      <c r="A12" s="84" t="s">
        <v>0</v>
      </c>
      <c r="B12" s="53" t="s">
        <v>1</v>
      </c>
      <c r="C12" s="53" t="s">
        <v>2</v>
      </c>
      <c r="D12" s="53" t="s">
        <v>3</v>
      </c>
      <c r="E12" s="53" t="s">
        <v>4</v>
      </c>
      <c r="F12" s="53" t="s">
        <v>5</v>
      </c>
      <c r="G12" s="53" t="s">
        <v>6</v>
      </c>
      <c r="H12" s="53" t="s">
        <v>7</v>
      </c>
      <c r="I12" s="2" t="s">
        <v>8</v>
      </c>
      <c r="J12" s="85"/>
    </row>
    <row r="13" customFormat="false" ht="14.25" hidden="false" customHeight="false" outlineLevel="0" collapsed="false">
      <c r="A13" s="71" t="n">
        <v>1</v>
      </c>
      <c r="B13" s="41" t="s">
        <v>514</v>
      </c>
      <c r="C13" s="42" t="s">
        <v>515</v>
      </c>
      <c r="D13" s="41" t="s">
        <v>516</v>
      </c>
      <c r="E13" s="41" t="s">
        <v>517</v>
      </c>
      <c r="F13" s="42" t="s">
        <v>518</v>
      </c>
      <c r="G13" s="41" t="s">
        <v>519</v>
      </c>
      <c r="H13" s="41" t="s">
        <v>53</v>
      </c>
      <c r="I13" s="41"/>
    </row>
    <row r="14" customFormat="false" ht="14.25" hidden="false" customHeight="false" outlineLevel="0" collapsed="false">
      <c r="A14" s="71" t="n">
        <v>2</v>
      </c>
      <c r="B14" s="41" t="s">
        <v>514</v>
      </c>
      <c r="C14" s="42" t="s">
        <v>520</v>
      </c>
      <c r="D14" s="41" t="s">
        <v>521</v>
      </c>
      <c r="E14" s="41" t="s">
        <v>517</v>
      </c>
      <c r="F14" s="42" t="s">
        <v>518</v>
      </c>
      <c r="G14" s="41" t="s">
        <v>522</v>
      </c>
      <c r="H14" s="41" t="s">
        <v>53</v>
      </c>
      <c r="I14" s="41"/>
    </row>
    <row r="15" customFormat="false" ht="14.25" hidden="false" customHeight="false" outlineLevel="0" collapsed="false">
      <c r="A15" s="71" t="n">
        <v>3</v>
      </c>
      <c r="B15" s="41" t="s">
        <v>514</v>
      </c>
      <c r="C15" s="42" t="s">
        <v>523</v>
      </c>
      <c r="D15" s="41" t="s">
        <v>524</v>
      </c>
      <c r="E15" s="41" t="s">
        <v>330</v>
      </c>
      <c r="F15" s="42" t="s">
        <v>525</v>
      </c>
      <c r="G15" s="41" t="s">
        <v>526</v>
      </c>
      <c r="H15" s="41" t="s">
        <v>53</v>
      </c>
      <c r="I15" s="41"/>
    </row>
    <row r="16" customFormat="false" ht="14.25" hidden="false" customHeight="false" outlineLevel="0" collapsed="false">
      <c r="A16" s="71" t="n">
        <v>4</v>
      </c>
      <c r="B16" s="41" t="s">
        <v>527</v>
      </c>
      <c r="C16" s="42" t="s">
        <v>528</v>
      </c>
      <c r="D16" s="41" t="s">
        <v>529</v>
      </c>
      <c r="E16" s="41" t="s">
        <v>530</v>
      </c>
      <c r="F16" s="42" t="s">
        <v>525</v>
      </c>
      <c r="G16" s="41" t="s">
        <v>531</v>
      </c>
      <c r="H16" s="41" t="s">
        <v>53</v>
      </c>
      <c r="I16" s="41"/>
    </row>
    <row r="17" customFormat="false" ht="14.25" hidden="false" customHeight="false" outlineLevel="0" collapsed="false">
      <c r="A17" s="71" t="n">
        <v>5</v>
      </c>
      <c r="B17" s="41" t="s">
        <v>532</v>
      </c>
      <c r="C17" s="42" t="s">
        <v>533</v>
      </c>
      <c r="D17" s="41" t="s">
        <v>534</v>
      </c>
      <c r="E17" s="41" t="s">
        <v>535</v>
      </c>
      <c r="F17" s="42" t="s">
        <v>518</v>
      </c>
      <c r="G17" s="41" t="s">
        <v>536</v>
      </c>
      <c r="H17" s="41" t="s">
        <v>53</v>
      </c>
      <c r="I17" s="41"/>
    </row>
    <row r="18" customFormat="false" ht="14.25" hidden="false" customHeight="false" outlineLevel="0" collapsed="false">
      <c r="A18" s="71" t="n">
        <v>6</v>
      </c>
      <c r="B18" s="41" t="s">
        <v>532</v>
      </c>
      <c r="C18" s="42" t="s">
        <v>537</v>
      </c>
      <c r="D18" s="41" t="s">
        <v>538</v>
      </c>
      <c r="E18" s="41" t="s">
        <v>50</v>
      </c>
      <c r="F18" s="42" t="s">
        <v>518</v>
      </c>
      <c r="G18" s="41" t="s">
        <v>539</v>
      </c>
      <c r="H18" s="41" t="s">
        <v>53</v>
      </c>
      <c r="I18" s="41"/>
    </row>
    <row r="19" customFormat="false" ht="14.25" hidden="false" customHeight="false" outlineLevel="0" collapsed="false">
      <c r="A19" s="71" t="n">
        <v>7</v>
      </c>
      <c r="B19" s="41" t="s">
        <v>532</v>
      </c>
      <c r="C19" s="42" t="s">
        <v>540</v>
      </c>
      <c r="D19" s="41" t="s">
        <v>541</v>
      </c>
      <c r="E19" s="41" t="s">
        <v>542</v>
      </c>
      <c r="F19" s="42" t="s">
        <v>518</v>
      </c>
      <c r="G19" s="41" t="s">
        <v>543</v>
      </c>
      <c r="H19" s="41" t="s">
        <v>53</v>
      </c>
      <c r="I19" s="41"/>
    </row>
    <row r="20" customFormat="false" ht="14.25" hidden="false" customHeight="false" outlineLevel="0" collapsed="false">
      <c r="A20" s="71" t="n">
        <v>8</v>
      </c>
      <c r="B20" s="41" t="s">
        <v>527</v>
      </c>
      <c r="C20" s="42" t="s">
        <v>544</v>
      </c>
      <c r="D20" s="41" t="s">
        <v>545</v>
      </c>
      <c r="E20" s="41" t="s">
        <v>65</v>
      </c>
      <c r="F20" s="42" t="s">
        <v>525</v>
      </c>
      <c r="G20" s="41" t="s">
        <v>546</v>
      </c>
      <c r="H20" s="41" t="s">
        <v>53</v>
      </c>
      <c r="I20" s="41"/>
    </row>
    <row r="21" customFormat="false" ht="14.25" hidden="false" customHeight="false" outlineLevel="0" collapsed="false">
      <c r="A21" s="71" t="n">
        <v>9</v>
      </c>
      <c r="B21" s="41" t="s">
        <v>532</v>
      </c>
      <c r="C21" s="42" t="s">
        <v>547</v>
      </c>
      <c r="D21" s="41" t="s">
        <v>548</v>
      </c>
      <c r="E21" s="41" t="s">
        <v>69</v>
      </c>
      <c r="F21" s="42" t="s">
        <v>518</v>
      </c>
      <c r="G21" s="41" t="s">
        <v>549</v>
      </c>
      <c r="H21" s="41" t="s">
        <v>115</v>
      </c>
      <c r="I21" s="41"/>
    </row>
    <row r="22" customFormat="false" ht="14.25" hidden="false" customHeight="false" outlineLevel="0" collapsed="false">
      <c r="A22" s="71" t="n">
        <v>10</v>
      </c>
      <c r="B22" s="41" t="s">
        <v>532</v>
      </c>
      <c r="C22" s="42" t="s">
        <v>550</v>
      </c>
      <c r="D22" s="41" t="s">
        <v>551</v>
      </c>
      <c r="E22" s="41" t="s">
        <v>69</v>
      </c>
      <c r="F22" s="42" t="s">
        <v>518</v>
      </c>
      <c r="G22" s="41" t="s">
        <v>552</v>
      </c>
      <c r="H22" s="41" t="s">
        <v>53</v>
      </c>
      <c r="I22" s="41"/>
    </row>
    <row r="23" customFormat="false" ht="14.25" hidden="false" customHeight="false" outlineLevel="0" collapsed="false">
      <c r="A23" s="71" t="n">
        <v>11</v>
      </c>
      <c r="B23" s="41" t="s">
        <v>532</v>
      </c>
      <c r="C23" s="42" t="s">
        <v>553</v>
      </c>
      <c r="D23" s="41" t="s">
        <v>554</v>
      </c>
      <c r="E23" s="41" t="s">
        <v>251</v>
      </c>
      <c r="F23" s="42" t="s">
        <v>518</v>
      </c>
      <c r="G23" s="41" t="s">
        <v>555</v>
      </c>
      <c r="H23" s="41" t="s">
        <v>53</v>
      </c>
      <c r="I23" s="41"/>
    </row>
    <row r="24" customFormat="false" ht="14.25" hidden="false" customHeight="false" outlineLevel="0" collapsed="false">
      <c r="A24" s="71" t="n">
        <v>12</v>
      </c>
      <c r="B24" s="41" t="s">
        <v>514</v>
      </c>
      <c r="C24" s="42" t="s">
        <v>556</v>
      </c>
      <c r="D24" s="41" t="s">
        <v>557</v>
      </c>
      <c r="E24" s="41" t="s">
        <v>83</v>
      </c>
      <c r="F24" s="42" t="s">
        <v>525</v>
      </c>
      <c r="G24" s="41" t="s">
        <v>558</v>
      </c>
      <c r="H24" s="41" t="s">
        <v>53</v>
      </c>
      <c r="I24" s="41"/>
    </row>
    <row r="25" customFormat="false" ht="14.25" hidden="false" customHeight="false" outlineLevel="0" collapsed="false">
      <c r="A25" s="71" t="n">
        <v>13</v>
      </c>
      <c r="B25" s="41" t="s">
        <v>514</v>
      </c>
      <c r="C25" s="42" t="s">
        <v>559</v>
      </c>
      <c r="D25" s="41" t="s">
        <v>560</v>
      </c>
      <c r="E25" s="41" t="s">
        <v>83</v>
      </c>
      <c r="F25" s="42" t="s">
        <v>525</v>
      </c>
      <c r="G25" s="41" t="s">
        <v>561</v>
      </c>
      <c r="H25" s="41" t="s">
        <v>53</v>
      </c>
      <c r="I25" s="41"/>
    </row>
    <row r="26" customFormat="false" ht="14.25" hidden="false" customHeight="false" outlineLevel="0" collapsed="false">
      <c r="A26" s="71" t="n">
        <v>14</v>
      </c>
      <c r="B26" s="41" t="s">
        <v>514</v>
      </c>
      <c r="C26" s="42" t="s">
        <v>562</v>
      </c>
      <c r="D26" s="41" t="s">
        <v>563</v>
      </c>
      <c r="E26" s="41" t="s">
        <v>263</v>
      </c>
      <c r="F26" s="42" t="s">
        <v>525</v>
      </c>
      <c r="G26" s="41" t="s">
        <v>564</v>
      </c>
      <c r="H26" s="41" t="s">
        <v>53</v>
      </c>
      <c r="I26" s="41"/>
    </row>
    <row r="27" customFormat="false" ht="14.25" hidden="false" customHeight="false" outlineLevel="0" collapsed="false">
      <c r="A27" s="71" t="n">
        <v>15</v>
      </c>
      <c r="B27" s="41" t="s">
        <v>514</v>
      </c>
      <c r="C27" s="42" t="s">
        <v>565</v>
      </c>
      <c r="D27" s="41" t="s">
        <v>566</v>
      </c>
      <c r="E27" s="41" t="s">
        <v>263</v>
      </c>
      <c r="F27" s="42" t="s">
        <v>518</v>
      </c>
      <c r="G27" s="41" t="s">
        <v>567</v>
      </c>
      <c r="H27" s="41" t="s">
        <v>53</v>
      </c>
      <c r="I27" s="41"/>
    </row>
    <row r="28" customFormat="false" ht="14.25" hidden="false" customHeight="false" outlineLevel="0" collapsed="false">
      <c r="A28" s="71" t="n">
        <v>16</v>
      </c>
      <c r="B28" s="41" t="s">
        <v>527</v>
      </c>
      <c r="C28" s="42" t="s">
        <v>568</v>
      </c>
      <c r="D28" s="41" t="s">
        <v>569</v>
      </c>
      <c r="E28" s="41" t="s">
        <v>570</v>
      </c>
      <c r="F28" s="42" t="s">
        <v>525</v>
      </c>
      <c r="G28" s="41" t="s">
        <v>571</v>
      </c>
      <c r="H28" s="41" t="s">
        <v>53</v>
      </c>
      <c r="I28" s="41"/>
    </row>
    <row r="29" customFormat="false" ht="14.25" hidden="false" customHeight="false" outlineLevel="0" collapsed="false">
      <c r="A29" s="71" t="n">
        <v>17</v>
      </c>
      <c r="B29" s="41" t="s">
        <v>532</v>
      </c>
      <c r="C29" s="42" t="s">
        <v>572</v>
      </c>
      <c r="D29" s="41" t="s">
        <v>573</v>
      </c>
      <c r="E29" s="41" t="s">
        <v>200</v>
      </c>
      <c r="F29" s="42" t="s">
        <v>518</v>
      </c>
      <c r="G29" s="41" t="s">
        <v>574</v>
      </c>
      <c r="H29" s="41" t="s">
        <v>53</v>
      </c>
      <c r="I29" s="41"/>
    </row>
    <row r="30" customFormat="false" ht="14.25" hidden="false" customHeight="false" outlineLevel="0" collapsed="false">
      <c r="A30" s="71" t="n">
        <v>18</v>
      </c>
      <c r="B30" s="41" t="s">
        <v>514</v>
      </c>
      <c r="C30" s="42" t="s">
        <v>575</v>
      </c>
      <c r="D30" s="41" t="s">
        <v>576</v>
      </c>
      <c r="E30" s="41" t="s">
        <v>577</v>
      </c>
      <c r="F30" s="42" t="s">
        <v>525</v>
      </c>
      <c r="G30" s="41" t="s">
        <v>578</v>
      </c>
      <c r="H30" s="41" t="s">
        <v>53</v>
      </c>
      <c r="I30" s="41"/>
    </row>
    <row r="31" customFormat="false" ht="14.25" hidden="false" customHeight="false" outlineLevel="0" collapsed="false">
      <c r="A31" s="71" t="n">
        <v>19</v>
      </c>
      <c r="B31" s="41" t="s">
        <v>527</v>
      </c>
      <c r="C31" s="42" t="s">
        <v>579</v>
      </c>
      <c r="D31" s="41" t="s">
        <v>580</v>
      </c>
      <c r="E31" s="41" t="s">
        <v>581</v>
      </c>
      <c r="F31" s="42" t="s">
        <v>582</v>
      </c>
      <c r="G31" s="41" t="s">
        <v>583</v>
      </c>
      <c r="H31" s="41" t="s">
        <v>53</v>
      </c>
      <c r="I31" s="41"/>
    </row>
    <row r="32" customFormat="false" ht="14.25" hidden="false" customHeight="false" outlineLevel="0" collapsed="false">
      <c r="A32" s="71" t="n">
        <v>20</v>
      </c>
      <c r="B32" s="41" t="s">
        <v>527</v>
      </c>
      <c r="C32" s="42" t="s">
        <v>584</v>
      </c>
      <c r="D32" s="41" t="s">
        <v>585</v>
      </c>
      <c r="E32" s="41" t="s">
        <v>417</v>
      </c>
      <c r="F32" s="42" t="s">
        <v>582</v>
      </c>
      <c r="G32" s="41" t="s">
        <v>586</v>
      </c>
      <c r="H32" s="41" t="s">
        <v>53</v>
      </c>
      <c r="I32" s="41"/>
    </row>
    <row r="33" customFormat="false" ht="14.25" hidden="false" customHeight="false" outlineLevel="0" collapsed="false">
      <c r="A33" s="71" t="n">
        <v>21</v>
      </c>
      <c r="B33" s="41" t="s">
        <v>514</v>
      </c>
      <c r="C33" s="42" t="s">
        <v>587</v>
      </c>
      <c r="D33" s="41" t="s">
        <v>588</v>
      </c>
      <c r="E33" s="41" t="s">
        <v>433</v>
      </c>
      <c r="F33" s="42" t="s">
        <v>525</v>
      </c>
      <c r="G33" s="41" t="s">
        <v>589</v>
      </c>
      <c r="H33" s="41" t="s">
        <v>53</v>
      </c>
      <c r="I33" s="41"/>
    </row>
    <row r="34" customFormat="false" ht="14.25" hidden="false" customHeight="false" outlineLevel="0" collapsed="false">
      <c r="A34" s="71" t="n">
        <v>22</v>
      </c>
      <c r="B34" s="41" t="s">
        <v>532</v>
      </c>
      <c r="C34" s="42" t="s">
        <v>590</v>
      </c>
      <c r="D34" s="41" t="s">
        <v>591</v>
      </c>
      <c r="E34" s="41" t="s">
        <v>433</v>
      </c>
      <c r="F34" s="42" t="s">
        <v>518</v>
      </c>
      <c r="G34" s="41" t="s">
        <v>592</v>
      </c>
      <c r="H34" s="41" t="s">
        <v>53</v>
      </c>
      <c r="I34" s="41"/>
    </row>
    <row r="35" customFormat="false" ht="14.25" hidden="false" customHeight="false" outlineLevel="0" collapsed="false">
      <c r="A35" s="71" t="n">
        <v>23</v>
      </c>
      <c r="B35" s="41" t="s">
        <v>514</v>
      </c>
      <c r="C35" s="42" t="s">
        <v>593</v>
      </c>
      <c r="D35" s="41" t="s">
        <v>594</v>
      </c>
      <c r="E35" s="41" t="s">
        <v>273</v>
      </c>
      <c r="F35" s="42" t="s">
        <v>582</v>
      </c>
      <c r="G35" s="41" t="s">
        <v>595</v>
      </c>
      <c r="H35" s="41" t="s">
        <v>53</v>
      </c>
      <c r="I35" s="41"/>
    </row>
    <row r="36" customFormat="false" ht="14.25" hidden="false" customHeight="false" outlineLevel="0" collapsed="false">
      <c r="A36" s="71" t="n">
        <v>24</v>
      </c>
      <c r="B36" s="41" t="s">
        <v>514</v>
      </c>
      <c r="C36" s="42" t="s">
        <v>596</v>
      </c>
      <c r="D36" s="41" t="s">
        <v>597</v>
      </c>
      <c r="E36" s="41" t="s">
        <v>273</v>
      </c>
      <c r="F36" s="42" t="s">
        <v>582</v>
      </c>
      <c r="G36" s="41" t="s">
        <v>598</v>
      </c>
      <c r="H36" s="41" t="s">
        <v>53</v>
      </c>
      <c r="I36" s="41"/>
    </row>
    <row r="37" customFormat="false" ht="14.25" hidden="false" customHeight="false" outlineLevel="0" collapsed="false">
      <c r="A37" s="71" t="n">
        <v>25</v>
      </c>
      <c r="B37" s="41" t="s">
        <v>514</v>
      </c>
      <c r="C37" s="42" t="s">
        <v>599</v>
      </c>
      <c r="D37" s="41" t="s">
        <v>600</v>
      </c>
      <c r="E37" s="41" t="s">
        <v>273</v>
      </c>
      <c r="F37" s="42" t="s">
        <v>582</v>
      </c>
      <c r="G37" s="41" t="s">
        <v>601</v>
      </c>
      <c r="H37" s="41" t="s">
        <v>53</v>
      </c>
      <c r="I37" s="41"/>
    </row>
    <row r="38" customFormat="false" ht="14.25" hidden="false" customHeight="false" outlineLevel="0" collapsed="false">
      <c r="A38" s="71" t="n">
        <v>26</v>
      </c>
      <c r="B38" s="41" t="s">
        <v>514</v>
      </c>
      <c r="C38" s="42" t="s">
        <v>602</v>
      </c>
      <c r="D38" s="41" t="s">
        <v>603</v>
      </c>
      <c r="E38" s="41" t="s">
        <v>273</v>
      </c>
      <c r="F38" s="42" t="s">
        <v>582</v>
      </c>
      <c r="G38" s="41" t="s">
        <v>604</v>
      </c>
      <c r="H38" s="41" t="s">
        <v>115</v>
      </c>
      <c r="I38" s="41"/>
    </row>
    <row r="39" customFormat="false" ht="14.25" hidden="false" customHeight="false" outlineLevel="0" collapsed="false">
      <c r="A39" s="71" t="n">
        <v>27</v>
      </c>
      <c r="B39" s="41" t="s">
        <v>514</v>
      </c>
      <c r="C39" s="42" t="s">
        <v>605</v>
      </c>
      <c r="D39" s="41" t="s">
        <v>606</v>
      </c>
      <c r="E39" s="41" t="s">
        <v>273</v>
      </c>
      <c r="F39" s="42" t="s">
        <v>582</v>
      </c>
      <c r="G39" s="41" t="s">
        <v>607</v>
      </c>
      <c r="H39" s="41" t="s">
        <v>53</v>
      </c>
      <c r="I39" s="41"/>
    </row>
    <row r="40" customFormat="false" ht="14.25" hidden="false" customHeight="false" outlineLevel="0" collapsed="false">
      <c r="A40" s="71" t="n">
        <v>28</v>
      </c>
      <c r="B40" s="41" t="s">
        <v>514</v>
      </c>
      <c r="C40" s="42" t="s">
        <v>608</v>
      </c>
      <c r="D40" s="41" t="s">
        <v>609</v>
      </c>
      <c r="E40" s="41" t="s">
        <v>273</v>
      </c>
      <c r="F40" s="42" t="s">
        <v>582</v>
      </c>
      <c r="G40" s="41" t="s">
        <v>610</v>
      </c>
      <c r="H40" s="41" t="s">
        <v>53</v>
      </c>
      <c r="I40" s="41"/>
    </row>
    <row r="41" customFormat="false" ht="14.25" hidden="false" customHeight="false" outlineLevel="0" collapsed="false">
      <c r="A41" s="71" t="n">
        <v>29</v>
      </c>
      <c r="B41" s="41" t="s">
        <v>514</v>
      </c>
      <c r="C41" s="42" t="s">
        <v>611</v>
      </c>
      <c r="D41" s="41" t="s">
        <v>468</v>
      </c>
      <c r="E41" s="41" t="s">
        <v>273</v>
      </c>
      <c r="F41" s="42" t="s">
        <v>582</v>
      </c>
      <c r="G41" s="41" t="s">
        <v>612</v>
      </c>
      <c r="H41" s="41" t="s">
        <v>53</v>
      </c>
      <c r="I41" s="41"/>
    </row>
    <row r="42" customFormat="false" ht="14.25" hidden="false" customHeight="false" outlineLevel="0" collapsed="false">
      <c r="A42" s="71" t="n">
        <v>30</v>
      </c>
      <c r="B42" s="41" t="s">
        <v>514</v>
      </c>
      <c r="C42" s="42" t="s">
        <v>613</v>
      </c>
      <c r="D42" s="41" t="s">
        <v>614</v>
      </c>
      <c r="E42" s="41" t="s">
        <v>273</v>
      </c>
      <c r="F42" s="42" t="s">
        <v>582</v>
      </c>
      <c r="G42" s="41" t="s">
        <v>615</v>
      </c>
      <c r="H42" s="41" t="s">
        <v>53</v>
      </c>
      <c r="I42" s="41"/>
    </row>
    <row r="43" customFormat="false" ht="14.25" hidden="false" customHeight="false" outlineLevel="0" collapsed="false">
      <c r="A43" s="71" t="n">
        <v>31</v>
      </c>
      <c r="B43" s="41" t="s">
        <v>527</v>
      </c>
      <c r="C43" s="42" t="s">
        <v>616</v>
      </c>
      <c r="D43" s="41" t="s">
        <v>617</v>
      </c>
      <c r="E43" s="41" t="s">
        <v>273</v>
      </c>
      <c r="F43" s="42" t="s">
        <v>525</v>
      </c>
      <c r="G43" s="41" t="s">
        <v>618</v>
      </c>
      <c r="H43" s="41" t="s">
        <v>53</v>
      </c>
      <c r="I43" s="41"/>
    </row>
    <row r="44" customFormat="false" ht="14.25" hidden="false" customHeight="false" outlineLevel="0" collapsed="false">
      <c r="A44" s="71" t="n">
        <v>32</v>
      </c>
      <c r="B44" s="41" t="s">
        <v>527</v>
      </c>
      <c r="C44" s="42" t="s">
        <v>619</v>
      </c>
      <c r="D44" s="41" t="s">
        <v>620</v>
      </c>
      <c r="E44" s="41" t="s">
        <v>273</v>
      </c>
      <c r="F44" s="42" t="s">
        <v>525</v>
      </c>
      <c r="G44" s="41" t="s">
        <v>621</v>
      </c>
      <c r="H44" s="41" t="s">
        <v>53</v>
      </c>
      <c r="I44" s="41"/>
    </row>
    <row r="45" customFormat="false" ht="14.25" hidden="false" customHeight="false" outlineLevel="0" collapsed="false">
      <c r="A45" s="71" t="n">
        <v>33</v>
      </c>
      <c r="B45" s="41" t="s">
        <v>527</v>
      </c>
      <c r="C45" s="42" t="s">
        <v>622</v>
      </c>
      <c r="D45" s="41" t="s">
        <v>623</v>
      </c>
      <c r="E45" s="41" t="s">
        <v>273</v>
      </c>
      <c r="F45" s="42" t="s">
        <v>525</v>
      </c>
      <c r="G45" s="41" t="s">
        <v>624</v>
      </c>
      <c r="H45" s="41" t="s">
        <v>53</v>
      </c>
      <c r="I45" s="41"/>
    </row>
    <row r="46" customFormat="false" ht="14.25" hidden="false" customHeight="false" outlineLevel="0" collapsed="false">
      <c r="A46" s="71" t="n">
        <v>34</v>
      </c>
      <c r="B46" s="41" t="s">
        <v>527</v>
      </c>
      <c r="C46" s="42" t="s">
        <v>625</v>
      </c>
      <c r="D46" s="41" t="s">
        <v>626</v>
      </c>
      <c r="E46" s="41" t="s">
        <v>273</v>
      </c>
      <c r="F46" s="42" t="s">
        <v>525</v>
      </c>
      <c r="G46" s="41" t="s">
        <v>627</v>
      </c>
      <c r="H46" s="41" t="s">
        <v>53</v>
      </c>
      <c r="I46" s="41"/>
    </row>
    <row r="47" customFormat="false" ht="14.25" hidden="false" customHeight="false" outlineLevel="0" collapsed="false">
      <c r="A47" s="71" t="n">
        <v>35</v>
      </c>
      <c r="B47" s="41" t="s">
        <v>527</v>
      </c>
      <c r="C47" s="42" t="s">
        <v>628</v>
      </c>
      <c r="D47" s="41" t="s">
        <v>629</v>
      </c>
      <c r="E47" s="41" t="s">
        <v>273</v>
      </c>
      <c r="F47" s="42" t="s">
        <v>525</v>
      </c>
      <c r="G47" s="41" t="s">
        <v>630</v>
      </c>
      <c r="H47" s="41" t="s">
        <v>53</v>
      </c>
      <c r="I47" s="41"/>
    </row>
    <row r="48" customFormat="false" ht="14.25" hidden="false" customHeight="false" outlineLevel="0" collapsed="false">
      <c r="A48" s="71" t="n">
        <v>36</v>
      </c>
      <c r="B48" s="41" t="s">
        <v>514</v>
      </c>
      <c r="C48" s="42" t="s">
        <v>631</v>
      </c>
      <c r="D48" s="41" t="s">
        <v>632</v>
      </c>
      <c r="E48" s="41" t="s">
        <v>633</v>
      </c>
      <c r="F48" s="42" t="s">
        <v>582</v>
      </c>
      <c r="G48" s="41" t="s">
        <v>634</v>
      </c>
      <c r="H48" s="41" t="s">
        <v>53</v>
      </c>
      <c r="I48" s="41"/>
    </row>
    <row r="49" customFormat="false" ht="14.25" hidden="false" customHeight="false" outlineLevel="0" collapsed="false">
      <c r="A49" s="71" t="n">
        <v>37</v>
      </c>
      <c r="B49" s="41" t="s">
        <v>527</v>
      </c>
      <c r="C49" s="42" t="s">
        <v>635</v>
      </c>
      <c r="D49" s="41" t="s">
        <v>636</v>
      </c>
      <c r="E49" s="41" t="s">
        <v>90</v>
      </c>
      <c r="F49" s="42" t="s">
        <v>637</v>
      </c>
      <c r="G49" s="41" t="s">
        <v>638</v>
      </c>
      <c r="H49" s="41" t="s">
        <v>53</v>
      </c>
      <c r="I49" s="41"/>
    </row>
    <row r="50" customFormat="false" ht="14.25" hidden="false" customHeight="false" outlineLevel="0" collapsed="false">
      <c r="A50" s="71" t="n">
        <v>38</v>
      </c>
      <c r="B50" s="41" t="s">
        <v>527</v>
      </c>
      <c r="C50" s="42" t="s">
        <v>639</v>
      </c>
      <c r="D50" s="41" t="s">
        <v>640</v>
      </c>
      <c r="E50" s="41" t="s">
        <v>90</v>
      </c>
      <c r="F50" s="42" t="s">
        <v>518</v>
      </c>
      <c r="G50" s="41" t="s">
        <v>641</v>
      </c>
      <c r="H50" s="41" t="s">
        <v>53</v>
      </c>
      <c r="I50" s="41"/>
    </row>
    <row r="51" customFormat="false" ht="14.25" hidden="false" customHeight="false" outlineLevel="0" collapsed="false">
      <c r="A51" s="71" t="n">
        <v>39</v>
      </c>
      <c r="B51" s="41" t="s">
        <v>532</v>
      </c>
      <c r="C51" s="42" t="s">
        <v>642</v>
      </c>
      <c r="D51" s="41" t="s">
        <v>643</v>
      </c>
      <c r="E51" s="41" t="s">
        <v>90</v>
      </c>
      <c r="F51" s="42" t="s">
        <v>518</v>
      </c>
      <c r="G51" s="41" t="s">
        <v>644</v>
      </c>
      <c r="H51" s="41" t="s">
        <v>115</v>
      </c>
      <c r="I51" s="41"/>
    </row>
    <row r="52" s="47" customFormat="true" ht="14.25" hidden="false" customHeight="false" outlineLevel="0" collapsed="false">
      <c r="A52" s="77" t="n">
        <v>40</v>
      </c>
      <c r="B52" s="44" t="s">
        <v>527</v>
      </c>
      <c r="C52" s="45" t="s">
        <v>645</v>
      </c>
      <c r="D52" s="44" t="s">
        <v>646</v>
      </c>
      <c r="E52" s="44" t="s">
        <v>95</v>
      </c>
      <c r="F52" s="45" t="s">
        <v>582</v>
      </c>
      <c r="G52" s="44" t="s">
        <v>647</v>
      </c>
      <c r="H52" s="44" t="s">
        <v>53</v>
      </c>
      <c r="I52" s="44"/>
      <c r="J52" s="46"/>
    </row>
    <row r="53" s="47" customFormat="true" ht="14.25" hidden="false" customHeight="false" outlineLevel="0" collapsed="false">
      <c r="A53" s="77" t="n">
        <v>41</v>
      </c>
      <c r="B53" s="44" t="s">
        <v>527</v>
      </c>
      <c r="C53" s="45" t="s">
        <v>648</v>
      </c>
      <c r="D53" s="44" t="s">
        <v>649</v>
      </c>
      <c r="E53" s="44" t="s">
        <v>95</v>
      </c>
      <c r="F53" s="45" t="s">
        <v>582</v>
      </c>
      <c r="G53" s="44" t="s">
        <v>650</v>
      </c>
      <c r="H53" s="44" t="s">
        <v>53</v>
      </c>
      <c r="I53" s="44"/>
      <c r="J53" s="46"/>
    </row>
    <row r="54" s="47" customFormat="true" ht="14.25" hidden="false" customHeight="false" outlineLevel="0" collapsed="false">
      <c r="A54" s="77" t="n">
        <v>42</v>
      </c>
      <c r="B54" s="44" t="s">
        <v>532</v>
      </c>
      <c r="C54" s="45" t="s">
        <v>651</v>
      </c>
      <c r="D54" s="44" t="s">
        <v>652</v>
      </c>
      <c r="E54" s="44" t="s">
        <v>95</v>
      </c>
      <c r="F54" s="45" t="s">
        <v>518</v>
      </c>
      <c r="G54" s="44" t="s">
        <v>653</v>
      </c>
      <c r="H54" s="44" t="s">
        <v>53</v>
      </c>
      <c r="I54" s="44"/>
      <c r="J54" s="46"/>
    </row>
    <row r="55" s="47" customFormat="true" ht="14.25" hidden="false" customHeight="false" outlineLevel="0" collapsed="false">
      <c r="A55" s="77" t="n">
        <v>43</v>
      </c>
      <c r="B55" s="44" t="s">
        <v>532</v>
      </c>
      <c r="C55" s="45" t="s">
        <v>654</v>
      </c>
      <c r="D55" s="44" t="s">
        <v>655</v>
      </c>
      <c r="E55" s="44" t="s">
        <v>95</v>
      </c>
      <c r="F55" s="45" t="s">
        <v>518</v>
      </c>
      <c r="G55" s="44" t="s">
        <v>656</v>
      </c>
      <c r="H55" s="44" t="s">
        <v>53</v>
      </c>
      <c r="I55" s="44"/>
      <c r="J55" s="46"/>
    </row>
    <row r="56" s="47" customFormat="true" ht="14.25" hidden="false" customHeight="false" outlineLevel="0" collapsed="false">
      <c r="A56" s="77" t="n">
        <v>44</v>
      </c>
      <c r="B56" s="44" t="s">
        <v>532</v>
      </c>
      <c r="C56" s="45" t="s">
        <v>657</v>
      </c>
      <c r="D56" s="44" t="s">
        <v>658</v>
      </c>
      <c r="E56" s="44" t="s">
        <v>95</v>
      </c>
      <c r="F56" s="45" t="s">
        <v>518</v>
      </c>
      <c r="G56" s="44" t="s">
        <v>659</v>
      </c>
      <c r="H56" s="44" t="s">
        <v>53</v>
      </c>
      <c r="I56" s="44"/>
      <c r="J56" s="46"/>
    </row>
    <row r="57" s="47" customFormat="true" ht="14.25" hidden="false" customHeight="false" outlineLevel="0" collapsed="false">
      <c r="A57" s="77" t="n">
        <v>45</v>
      </c>
      <c r="B57" s="44" t="s">
        <v>532</v>
      </c>
      <c r="C57" s="45" t="s">
        <v>660</v>
      </c>
      <c r="D57" s="44" t="s">
        <v>661</v>
      </c>
      <c r="E57" s="44" t="s">
        <v>95</v>
      </c>
      <c r="F57" s="45" t="s">
        <v>518</v>
      </c>
      <c r="G57" s="44" t="s">
        <v>662</v>
      </c>
      <c r="H57" s="44" t="s">
        <v>53</v>
      </c>
      <c r="I57" s="44"/>
      <c r="J57" s="46"/>
    </row>
    <row r="58" s="47" customFormat="true" ht="14.25" hidden="false" customHeight="false" outlineLevel="0" collapsed="false">
      <c r="A58" s="77" t="n">
        <v>46</v>
      </c>
      <c r="B58" s="44" t="s">
        <v>532</v>
      </c>
      <c r="C58" s="45" t="s">
        <v>663</v>
      </c>
      <c r="D58" s="44" t="s">
        <v>664</v>
      </c>
      <c r="E58" s="44" t="s">
        <v>95</v>
      </c>
      <c r="F58" s="45" t="s">
        <v>518</v>
      </c>
      <c r="G58" s="44" t="s">
        <v>665</v>
      </c>
      <c r="H58" s="44" t="s">
        <v>53</v>
      </c>
      <c r="I58" s="44"/>
      <c r="J58" s="46"/>
    </row>
    <row r="59" s="47" customFormat="true" ht="14.25" hidden="false" customHeight="false" outlineLevel="0" collapsed="false">
      <c r="A59" s="77" t="n">
        <v>47</v>
      </c>
      <c r="B59" s="44" t="s">
        <v>532</v>
      </c>
      <c r="C59" s="45" t="s">
        <v>666</v>
      </c>
      <c r="D59" s="44" t="s">
        <v>667</v>
      </c>
      <c r="E59" s="44" t="s">
        <v>95</v>
      </c>
      <c r="F59" s="45" t="s">
        <v>518</v>
      </c>
      <c r="G59" s="44" t="s">
        <v>668</v>
      </c>
      <c r="H59" s="44" t="s">
        <v>53</v>
      </c>
      <c r="I59" s="44"/>
      <c r="J59" s="46"/>
    </row>
    <row r="60" customFormat="false" ht="14.25" hidden="false" customHeight="false" outlineLevel="0" collapsed="false">
      <c r="A60" s="71" t="n">
        <v>48</v>
      </c>
      <c r="B60" s="41" t="s">
        <v>532</v>
      </c>
      <c r="C60" s="42" t="s">
        <v>669</v>
      </c>
      <c r="D60" s="41" t="s">
        <v>670</v>
      </c>
      <c r="E60" s="41" t="s">
        <v>671</v>
      </c>
      <c r="F60" s="42" t="s">
        <v>518</v>
      </c>
      <c r="G60" s="41" t="s">
        <v>672</v>
      </c>
      <c r="H60" s="41" t="s">
        <v>53</v>
      </c>
      <c r="I60" s="41"/>
    </row>
  </sheetData>
  <mergeCells count="13">
    <mergeCell ref="A1:I1"/>
    <mergeCell ref="A2:I2"/>
    <mergeCell ref="A3:B3"/>
    <mergeCell ref="C3:F3"/>
    <mergeCell ref="G3:I3"/>
    <mergeCell ref="A4:I4"/>
    <mergeCell ref="A5:I5"/>
    <mergeCell ref="D6:I6"/>
    <mergeCell ref="D7:I7"/>
    <mergeCell ref="D8:I8"/>
    <mergeCell ref="D9:I9"/>
    <mergeCell ref="A10:I10"/>
    <mergeCell ref="A11:I11"/>
  </mergeCells>
  <conditionalFormatting sqref="D3">
    <cfRule type="expression" priority="2" aboveAverage="0" equalAverage="0" bottom="0" percent="0" rank="0" text="" dxfId="3">
      <formula>AND(COUNTIF($D$3,D3)&gt;1,NOT(ISBLANK(D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54" activeCellId="0" sqref="G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9.59"/>
    <col collapsed="false" customWidth="true" hidden="false" outlineLevel="0" max="2" min="2" style="23" width="7.99"/>
    <col collapsed="false" customWidth="true" hidden="false" outlineLevel="0" max="3" min="3" style="23" width="9.99"/>
    <col collapsed="false" customWidth="true" hidden="false" outlineLevel="0" max="4" min="4" style="86" width="7.59"/>
    <col collapsed="false" customWidth="true" hidden="false" outlineLevel="0" max="5" min="5" style="23" width="16.49"/>
    <col collapsed="false" customWidth="true" hidden="false" outlineLevel="0" max="6" min="6" style="23" width="23.19"/>
    <col collapsed="false" customWidth="true" hidden="false" outlineLevel="0" max="7" min="7" style="87" width="32.5"/>
    <col collapsed="false" customWidth="true" hidden="false" outlineLevel="0" max="8" min="8" style="25" width="7.19"/>
    <col collapsed="false" customWidth="true" hidden="false" outlineLevel="0" max="9" min="9" style="4" width="7.89"/>
    <col collapsed="false" customWidth="true" hidden="false" outlineLevel="0" max="10" min="10" style="0" width="11.39"/>
  </cols>
  <sheetData>
    <row r="1" customFormat="false" ht="18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7"/>
      <c r="I1" s="27"/>
    </row>
    <row r="2" customFormat="false" ht="14.2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24" hidden="false" customHeight="true" outlineLevel="0" collapsed="false">
      <c r="A3" s="79" t="s">
        <v>673</v>
      </c>
      <c r="B3" s="79"/>
      <c r="C3" s="32" t="s">
        <v>674</v>
      </c>
      <c r="D3" s="32"/>
      <c r="E3" s="32"/>
      <c r="F3" s="32"/>
      <c r="G3" s="33" t="s">
        <v>32</v>
      </c>
      <c r="H3" s="33"/>
      <c r="I3" s="33"/>
    </row>
    <row r="4" customFormat="false" ht="14.2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</row>
    <row r="5" customFormat="false" ht="14.25" hidden="false" customHeight="false" outlineLevel="0" collapsed="false">
      <c r="A5" s="34" t="s">
        <v>33</v>
      </c>
      <c r="B5" s="34"/>
      <c r="C5" s="34"/>
      <c r="D5" s="34"/>
      <c r="E5" s="34"/>
      <c r="F5" s="34"/>
      <c r="G5" s="34"/>
      <c r="H5" s="34"/>
      <c r="I5" s="34"/>
    </row>
    <row r="6" customFormat="false" ht="14.25" hidden="false" customHeight="false" outlineLevel="0" collapsed="false">
      <c r="A6" s="35" t="s">
        <v>105</v>
      </c>
      <c r="B6" s="35" t="s">
        <v>3</v>
      </c>
      <c r="C6" s="36" t="s">
        <v>35</v>
      </c>
      <c r="D6" s="35" t="s">
        <v>36</v>
      </c>
      <c r="E6" s="35"/>
      <c r="F6" s="35"/>
      <c r="G6" s="35"/>
      <c r="H6" s="35"/>
      <c r="I6" s="35"/>
    </row>
    <row r="7" customFormat="false" ht="14.25" hidden="false" customHeight="false" outlineLevel="0" collapsed="false">
      <c r="A7" s="35" t="s">
        <v>37</v>
      </c>
      <c r="B7" s="35" t="s">
        <v>675</v>
      </c>
      <c r="C7" s="36" t="s">
        <v>39</v>
      </c>
      <c r="D7" s="35" t="s">
        <v>676</v>
      </c>
      <c r="E7" s="35"/>
      <c r="F7" s="35"/>
      <c r="G7" s="35"/>
      <c r="H7" s="35"/>
      <c r="I7" s="35"/>
    </row>
    <row r="8" customFormat="false" ht="14.25" hidden="false" customHeight="false" outlineLevel="0" collapsed="false">
      <c r="A8" s="35" t="s">
        <v>41</v>
      </c>
      <c r="B8" s="35" t="s">
        <v>677</v>
      </c>
      <c r="C8" s="36" t="s">
        <v>43</v>
      </c>
      <c r="D8" s="35" t="s">
        <v>676</v>
      </c>
      <c r="E8" s="35"/>
      <c r="F8" s="35"/>
      <c r="G8" s="35"/>
      <c r="H8" s="35"/>
      <c r="I8" s="35"/>
    </row>
    <row r="9" customFormat="false" ht="14.25" hidden="false" customHeight="false" outlineLevel="0" collapsed="false">
      <c r="A9" s="35" t="s">
        <v>41</v>
      </c>
      <c r="B9" s="35" t="s">
        <v>678</v>
      </c>
      <c r="C9" s="36" t="s">
        <v>39</v>
      </c>
      <c r="D9" s="35" t="s">
        <v>679</v>
      </c>
      <c r="E9" s="35"/>
      <c r="F9" s="35"/>
      <c r="G9" s="35"/>
      <c r="H9" s="35"/>
      <c r="I9" s="35"/>
    </row>
    <row r="10" customFormat="false" ht="14.25" hidden="false" customHeight="false" outlineLevel="0" collapsed="false">
      <c r="A10" s="27" t="s">
        <v>46</v>
      </c>
      <c r="B10" s="27"/>
      <c r="C10" s="27"/>
      <c r="D10" s="27"/>
      <c r="E10" s="27"/>
      <c r="F10" s="27"/>
      <c r="G10" s="27"/>
      <c r="H10" s="27"/>
      <c r="I10" s="27"/>
    </row>
    <row r="11" s="4" customFormat="true" ht="12" hidden="false" customHeight="false" outlineLevel="0" collapsed="false">
      <c r="A11" s="84" t="s">
        <v>0</v>
      </c>
      <c r="B11" s="53" t="s">
        <v>1</v>
      </c>
      <c r="C11" s="53" t="s">
        <v>2</v>
      </c>
      <c r="D11" s="53" t="s">
        <v>3</v>
      </c>
      <c r="E11" s="53" t="s">
        <v>4</v>
      </c>
      <c r="F11" s="53" t="s">
        <v>5</v>
      </c>
      <c r="G11" s="53" t="s">
        <v>6</v>
      </c>
      <c r="H11" s="53" t="s">
        <v>7</v>
      </c>
      <c r="I11" s="2" t="s">
        <v>8</v>
      </c>
    </row>
    <row r="12" customFormat="false" ht="14.25" hidden="false" customHeight="false" outlineLevel="0" collapsed="false">
      <c r="A12" s="35" t="n">
        <v>1</v>
      </c>
      <c r="B12" s="41" t="s">
        <v>680</v>
      </c>
      <c r="C12" s="42" t="s">
        <v>681</v>
      </c>
      <c r="D12" s="41" t="s">
        <v>682</v>
      </c>
      <c r="E12" s="41" t="s">
        <v>517</v>
      </c>
      <c r="F12" s="42" t="s">
        <v>683</v>
      </c>
      <c r="G12" s="41" t="s">
        <v>684</v>
      </c>
      <c r="H12" s="41" t="s">
        <v>53</v>
      </c>
      <c r="I12" s="41"/>
    </row>
    <row r="13" customFormat="false" ht="14.25" hidden="false" customHeight="false" outlineLevel="0" collapsed="false">
      <c r="A13" s="35" t="n">
        <v>2</v>
      </c>
      <c r="B13" s="41" t="s">
        <v>680</v>
      </c>
      <c r="C13" s="42" t="s">
        <v>685</v>
      </c>
      <c r="D13" s="41" t="s">
        <v>686</v>
      </c>
      <c r="E13" s="41" t="s">
        <v>687</v>
      </c>
      <c r="F13" s="42" t="s">
        <v>688</v>
      </c>
      <c r="G13" s="41" t="s">
        <v>689</v>
      </c>
      <c r="H13" s="41" t="s">
        <v>53</v>
      </c>
      <c r="I13" s="41"/>
    </row>
    <row r="14" customFormat="false" ht="14.25" hidden="false" customHeight="false" outlineLevel="0" collapsed="false">
      <c r="A14" s="35" t="n">
        <v>3</v>
      </c>
      <c r="B14" s="41" t="s">
        <v>690</v>
      </c>
      <c r="C14" s="42" t="s">
        <v>691</v>
      </c>
      <c r="D14" s="41" t="s">
        <v>692</v>
      </c>
      <c r="E14" s="41" t="s">
        <v>50</v>
      </c>
      <c r="F14" s="42" t="s">
        <v>693</v>
      </c>
      <c r="G14" s="41" t="s">
        <v>694</v>
      </c>
      <c r="H14" s="41" t="s">
        <v>53</v>
      </c>
      <c r="I14" s="41"/>
    </row>
    <row r="15" customFormat="false" ht="14.25" hidden="false" customHeight="false" outlineLevel="0" collapsed="false">
      <c r="A15" s="35" t="n">
        <v>4</v>
      </c>
      <c r="B15" s="41" t="s">
        <v>690</v>
      </c>
      <c r="C15" s="42" t="s">
        <v>695</v>
      </c>
      <c r="D15" s="41" t="s">
        <v>696</v>
      </c>
      <c r="E15" s="41" t="s">
        <v>50</v>
      </c>
      <c r="F15" s="42" t="s">
        <v>693</v>
      </c>
      <c r="G15" s="41" t="s">
        <v>697</v>
      </c>
      <c r="H15" s="41" t="s">
        <v>53</v>
      </c>
      <c r="I15" s="41"/>
    </row>
    <row r="16" customFormat="false" ht="14.25" hidden="false" customHeight="false" outlineLevel="0" collapsed="false">
      <c r="A16" s="35" t="n">
        <v>5</v>
      </c>
      <c r="B16" s="41" t="s">
        <v>690</v>
      </c>
      <c r="C16" s="42" t="s">
        <v>698</v>
      </c>
      <c r="D16" s="41" t="s">
        <v>699</v>
      </c>
      <c r="E16" s="41" t="s">
        <v>50</v>
      </c>
      <c r="F16" s="42" t="s">
        <v>693</v>
      </c>
      <c r="G16" s="41" t="s">
        <v>700</v>
      </c>
      <c r="H16" s="41" t="s">
        <v>53</v>
      </c>
      <c r="I16" s="41"/>
    </row>
    <row r="17" customFormat="false" ht="14.25" hidden="false" customHeight="false" outlineLevel="0" collapsed="false">
      <c r="A17" s="35" t="n">
        <v>6</v>
      </c>
      <c r="B17" s="41" t="s">
        <v>690</v>
      </c>
      <c r="C17" s="42" t="s">
        <v>701</v>
      </c>
      <c r="D17" s="41" t="s">
        <v>702</v>
      </c>
      <c r="E17" s="41" t="s">
        <v>50</v>
      </c>
      <c r="F17" s="42" t="s">
        <v>693</v>
      </c>
      <c r="G17" s="41" t="s">
        <v>703</v>
      </c>
      <c r="H17" s="41" t="s">
        <v>53</v>
      </c>
      <c r="I17" s="41"/>
    </row>
    <row r="18" customFormat="false" ht="14.25" hidden="false" customHeight="false" outlineLevel="0" collapsed="false">
      <c r="A18" s="35" t="n">
        <v>7</v>
      </c>
      <c r="B18" s="41" t="s">
        <v>690</v>
      </c>
      <c r="C18" s="42" t="s">
        <v>704</v>
      </c>
      <c r="D18" s="41" t="s">
        <v>705</v>
      </c>
      <c r="E18" s="41" t="s">
        <v>50</v>
      </c>
      <c r="F18" s="42" t="s">
        <v>693</v>
      </c>
      <c r="G18" s="41" t="s">
        <v>706</v>
      </c>
      <c r="H18" s="41" t="s">
        <v>53</v>
      </c>
      <c r="I18" s="41"/>
    </row>
    <row r="19" customFormat="false" ht="14.25" hidden="false" customHeight="false" outlineLevel="0" collapsed="false">
      <c r="A19" s="35" t="n">
        <v>8</v>
      </c>
      <c r="B19" s="41" t="s">
        <v>690</v>
      </c>
      <c r="C19" s="42" t="s">
        <v>707</v>
      </c>
      <c r="D19" s="41" t="s">
        <v>708</v>
      </c>
      <c r="E19" s="41" t="s">
        <v>50</v>
      </c>
      <c r="F19" s="42" t="s">
        <v>693</v>
      </c>
      <c r="G19" s="41" t="s">
        <v>709</v>
      </c>
      <c r="H19" s="41" t="s">
        <v>53</v>
      </c>
      <c r="I19" s="41"/>
    </row>
    <row r="20" customFormat="false" ht="14.25" hidden="false" customHeight="false" outlineLevel="0" collapsed="false">
      <c r="A20" s="35" t="n">
        <v>9</v>
      </c>
      <c r="B20" s="41" t="s">
        <v>680</v>
      </c>
      <c r="C20" s="42" t="s">
        <v>710</v>
      </c>
      <c r="D20" s="41" t="s">
        <v>711</v>
      </c>
      <c r="E20" s="41" t="s">
        <v>542</v>
      </c>
      <c r="F20" s="42" t="s">
        <v>683</v>
      </c>
      <c r="G20" s="41" t="s">
        <v>712</v>
      </c>
      <c r="H20" s="41" t="s">
        <v>53</v>
      </c>
      <c r="I20" s="41"/>
    </row>
    <row r="21" customFormat="false" ht="14.25" hidden="false" customHeight="false" outlineLevel="0" collapsed="false">
      <c r="A21" s="35" t="n">
        <v>10</v>
      </c>
      <c r="B21" s="41" t="s">
        <v>690</v>
      </c>
      <c r="C21" s="42" t="s">
        <v>713</v>
      </c>
      <c r="D21" s="41" t="s">
        <v>714</v>
      </c>
      <c r="E21" s="41" t="s">
        <v>715</v>
      </c>
      <c r="F21" s="42" t="s">
        <v>693</v>
      </c>
      <c r="G21" s="41" t="s">
        <v>716</v>
      </c>
      <c r="H21" s="41" t="s">
        <v>53</v>
      </c>
      <c r="I21" s="41"/>
    </row>
    <row r="22" customFormat="false" ht="14.25" hidden="false" customHeight="false" outlineLevel="0" collapsed="false">
      <c r="A22" s="35" t="n">
        <v>11</v>
      </c>
      <c r="B22" s="41" t="s">
        <v>680</v>
      </c>
      <c r="C22" s="42" t="s">
        <v>717</v>
      </c>
      <c r="D22" s="41" t="s">
        <v>718</v>
      </c>
      <c r="E22" s="41" t="s">
        <v>69</v>
      </c>
      <c r="F22" s="42" t="s">
        <v>683</v>
      </c>
      <c r="G22" s="41" t="s">
        <v>719</v>
      </c>
      <c r="H22" s="41" t="s">
        <v>53</v>
      </c>
      <c r="I22" s="41"/>
    </row>
    <row r="23" customFormat="false" ht="14.25" hidden="false" customHeight="false" outlineLevel="0" collapsed="false">
      <c r="A23" s="35" t="n">
        <v>12</v>
      </c>
      <c r="B23" s="41" t="s">
        <v>720</v>
      </c>
      <c r="C23" s="42" t="s">
        <v>721</v>
      </c>
      <c r="D23" s="41" t="s">
        <v>722</v>
      </c>
      <c r="E23" s="41" t="s">
        <v>69</v>
      </c>
      <c r="F23" s="42" t="s">
        <v>693</v>
      </c>
      <c r="G23" s="42" t="s">
        <v>723</v>
      </c>
      <c r="H23" s="41" t="s">
        <v>53</v>
      </c>
      <c r="I23" s="41"/>
    </row>
    <row r="24" customFormat="false" ht="14.25" hidden="false" customHeight="false" outlineLevel="0" collapsed="false">
      <c r="A24" s="35" t="n">
        <v>13</v>
      </c>
      <c r="B24" s="41" t="s">
        <v>720</v>
      </c>
      <c r="C24" s="42" t="s">
        <v>724</v>
      </c>
      <c r="D24" s="41" t="s">
        <v>725</v>
      </c>
      <c r="E24" s="41" t="s">
        <v>69</v>
      </c>
      <c r="F24" s="42" t="s">
        <v>688</v>
      </c>
      <c r="G24" s="41" t="s">
        <v>726</v>
      </c>
      <c r="H24" s="41" t="s">
        <v>53</v>
      </c>
      <c r="I24" s="41"/>
    </row>
    <row r="25" customFormat="false" ht="14.25" hidden="false" customHeight="false" outlineLevel="0" collapsed="false">
      <c r="A25" s="35" t="n">
        <v>14</v>
      </c>
      <c r="B25" s="41" t="s">
        <v>690</v>
      </c>
      <c r="C25" s="42" t="s">
        <v>727</v>
      </c>
      <c r="D25" s="41" t="s">
        <v>728</v>
      </c>
      <c r="E25" s="41" t="s">
        <v>69</v>
      </c>
      <c r="F25" s="42" t="s">
        <v>693</v>
      </c>
      <c r="G25" s="41" t="s">
        <v>729</v>
      </c>
      <c r="H25" s="41" t="s">
        <v>53</v>
      </c>
      <c r="I25" s="41"/>
    </row>
    <row r="26" customFormat="false" ht="14.25" hidden="false" customHeight="false" outlineLevel="0" collapsed="false">
      <c r="A26" s="35" t="n">
        <v>15</v>
      </c>
      <c r="B26" s="41" t="s">
        <v>690</v>
      </c>
      <c r="C26" s="42" t="s">
        <v>730</v>
      </c>
      <c r="D26" s="41" t="s">
        <v>731</v>
      </c>
      <c r="E26" s="41" t="s">
        <v>69</v>
      </c>
      <c r="F26" s="42" t="s">
        <v>693</v>
      </c>
      <c r="G26" s="41" t="s">
        <v>732</v>
      </c>
      <c r="H26" s="41" t="s">
        <v>53</v>
      </c>
      <c r="I26" s="41"/>
    </row>
    <row r="27" customFormat="false" ht="14.25" hidden="false" customHeight="false" outlineLevel="0" collapsed="false">
      <c r="A27" s="35" t="n">
        <v>16</v>
      </c>
      <c r="B27" s="41" t="s">
        <v>720</v>
      </c>
      <c r="C27" s="42" t="s">
        <v>733</v>
      </c>
      <c r="D27" s="41" t="s">
        <v>734</v>
      </c>
      <c r="E27" s="41" t="s">
        <v>144</v>
      </c>
      <c r="F27" s="42" t="s">
        <v>735</v>
      </c>
      <c r="G27" s="41" t="s">
        <v>736</v>
      </c>
      <c r="H27" s="41" t="s">
        <v>53</v>
      </c>
      <c r="I27" s="41"/>
    </row>
    <row r="28" customFormat="false" ht="14.25" hidden="false" customHeight="false" outlineLevel="0" collapsed="false">
      <c r="A28" s="35" t="n">
        <v>17</v>
      </c>
      <c r="B28" s="41" t="s">
        <v>720</v>
      </c>
      <c r="C28" s="42" t="s">
        <v>737</v>
      </c>
      <c r="D28" s="41" t="s">
        <v>738</v>
      </c>
      <c r="E28" s="41" t="s">
        <v>144</v>
      </c>
      <c r="F28" s="42" t="s">
        <v>688</v>
      </c>
      <c r="G28" s="41" t="s">
        <v>739</v>
      </c>
      <c r="H28" s="41" t="s">
        <v>53</v>
      </c>
      <c r="I28" s="41"/>
    </row>
    <row r="29" customFormat="false" ht="14.25" hidden="false" customHeight="false" outlineLevel="0" collapsed="false">
      <c r="A29" s="35" t="n">
        <v>18</v>
      </c>
      <c r="B29" s="41" t="s">
        <v>680</v>
      </c>
      <c r="C29" s="42" t="s">
        <v>740</v>
      </c>
      <c r="D29" s="41" t="s">
        <v>741</v>
      </c>
      <c r="E29" s="41" t="s">
        <v>742</v>
      </c>
      <c r="F29" s="42" t="s">
        <v>743</v>
      </c>
      <c r="G29" s="41" t="s">
        <v>744</v>
      </c>
      <c r="H29" s="41" t="s">
        <v>53</v>
      </c>
      <c r="I29" s="41"/>
    </row>
    <row r="30" customFormat="false" ht="14.25" hidden="false" customHeight="false" outlineLevel="0" collapsed="false">
      <c r="A30" s="35" t="n">
        <v>19</v>
      </c>
      <c r="B30" s="41" t="s">
        <v>720</v>
      </c>
      <c r="C30" s="42" t="s">
        <v>745</v>
      </c>
      <c r="D30" s="41" t="s">
        <v>746</v>
      </c>
      <c r="E30" s="41" t="s">
        <v>384</v>
      </c>
      <c r="F30" s="42" t="s">
        <v>688</v>
      </c>
      <c r="G30" s="41" t="s">
        <v>747</v>
      </c>
      <c r="H30" s="41" t="s">
        <v>53</v>
      </c>
      <c r="I30" s="41"/>
    </row>
    <row r="31" customFormat="false" ht="14.25" hidden="false" customHeight="false" outlineLevel="0" collapsed="false">
      <c r="A31" s="35" t="n">
        <v>20</v>
      </c>
      <c r="B31" s="41" t="s">
        <v>680</v>
      </c>
      <c r="C31" s="42" t="s">
        <v>748</v>
      </c>
      <c r="D31" s="41" t="s">
        <v>749</v>
      </c>
      <c r="E31" s="41" t="s">
        <v>750</v>
      </c>
      <c r="F31" s="42" t="s">
        <v>683</v>
      </c>
      <c r="G31" s="41" t="s">
        <v>684</v>
      </c>
      <c r="H31" s="41" t="s">
        <v>53</v>
      </c>
      <c r="I31" s="41"/>
    </row>
    <row r="32" customFormat="false" ht="14.25" hidden="false" customHeight="false" outlineLevel="0" collapsed="false">
      <c r="A32" s="35" t="n">
        <v>21</v>
      </c>
      <c r="B32" s="41" t="s">
        <v>720</v>
      </c>
      <c r="C32" s="42" t="s">
        <v>751</v>
      </c>
      <c r="D32" s="41" t="s">
        <v>752</v>
      </c>
      <c r="E32" s="41" t="s">
        <v>174</v>
      </c>
      <c r="F32" s="42" t="s">
        <v>688</v>
      </c>
      <c r="G32" s="41" t="s">
        <v>753</v>
      </c>
      <c r="H32" s="41" t="s">
        <v>53</v>
      </c>
      <c r="I32" s="41"/>
    </row>
    <row r="33" customFormat="false" ht="14.25" hidden="false" customHeight="false" outlineLevel="0" collapsed="false">
      <c r="A33" s="35" t="n">
        <v>22</v>
      </c>
      <c r="B33" s="41" t="s">
        <v>690</v>
      </c>
      <c r="C33" s="42" t="s">
        <v>754</v>
      </c>
      <c r="D33" s="41" t="s">
        <v>755</v>
      </c>
      <c r="E33" s="41" t="s">
        <v>83</v>
      </c>
      <c r="F33" s="42" t="s">
        <v>693</v>
      </c>
      <c r="G33" s="41" t="s">
        <v>756</v>
      </c>
      <c r="H33" s="41" t="s">
        <v>53</v>
      </c>
      <c r="I33" s="41"/>
    </row>
    <row r="34" customFormat="false" ht="14.25" hidden="false" customHeight="false" outlineLevel="0" collapsed="false">
      <c r="A34" s="35" t="n">
        <v>23</v>
      </c>
      <c r="B34" s="41" t="s">
        <v>690</v>
      </c>
      <c r="C34" s="42" t="s">
        <v>757</v>
      </c>
      <c r="D34" s="41" t="s">
        <v>758</v>
      </c>
      <c r="E34" s="41" t="s">
        <v>83</v>
      </c>
      <c r="F34" s="42" t="s">
        <v>693</v>
      </c>
      <c r="G34" s="41" t="s">
        <v>759</v>
      </c>
      <c r="H34" s="41" t="s">
        <v>53</v>
      </c>
      <c r="I34" s="41"/>
    </row>
    <row r="35" customFormat="false" ht="14.25" hidden="false" customHeight="false" outlineLevel="0" collapsed="false">
      <c r="A35" s="35" t="n">
        <v>24</v>
      </c>
      <c r="B35" s="41" t="s">
        <v>690</v>
      </c>
      <c r="C35" s="42" t="s">
        <v>760</v>
      </c>
      <c r="D35" s="41" t="s">
        <v>761</v>
      </c>
      <c r="E35" s="41" t="s">
        <v>83</v>
      </c>
      <c r="F35" s="42" t="s">
        <v>693</v>
      </c>
      <c r="G35" s="41" t="s">
        <v>762</v>
      </c>
      <c r="H35" s="41" t="s">
        <v>53</v>
      </c>
      <c r="I35" s="41"/>
    </row>
    <row r="36" customFormat="false" ht="14.25" hidden="false" customHeight="false" outlineLevel="0" collapsed="false">
      <c r="A36" s="35" t="n">
        <v>25</v>
      </c>
      <c r="B36" s="41" t="s">
        <v>720</v>
      </c>
      <c r="C36" s="42" t="s">
        <v>763</v>
      </c>
      <c r="D36" s="41" t="s">
        <v>764</v>
      </c>
      <c r="E36" s="41" t="s">
        <v>765</v>
      </c>
      <c r="F36" s="42" t="s">
        <v>688</v>
      </c>
      <c r="G36" s="41" t="s">
        <v>766</v>
      </c>
      <c r="H36" s="41" t="s">
        <v>53</v>
      </c>
      <c r="I36" s="41"/>
    </row>
    <row r="37" customFormat="false" ht="14.25" hidden="false" customHeight="false" outlineLevel="0" collapsed="false">
      <c r="A37" s="35" t="n">
        <v>26</v>
      </c>
      <c r="B37" s="41" t="s">
        <v>680</v>
      </c>
      <c r="C37" s="42" t="s">
        <v>767</v>
      </c>
      <c r="D37" s="41" t="s">
        <v>768</v>
      </c>
      <c r="E37" s="41" t="s">
        <v>196</v>
      </c>
      <c r="F37" s="42" t="s">
        <v>683</v>
      </c>
      <c r="G37" s="41" t="s">
        <v>769</v>
      </c>
      <c r="H37" s="41" t="s">
        <v>53</v>
      </c>
      <c r="I37" s="41"/>
    </row>
    <row r="38" customFormat="false" ht="14.25" hidden="false" customHeight="false" outlineLevel="0" collapsed="false">
      <c r="A38" s="35" t="n">
        <v>27</v>
      </c>
      <c r="B38" s="41" t="s">
        <v>690</v>
      </c>
      <c r="C38" s="42" t="s">
        <v>770</v>
      </c>
      <c r="D38" s="41" t="s">
        <v>771</v>
      </c>
      <c r="E38" s="41" t="s">
        <v>263</v>
      </c>
      <c r="F38" s="42" t="s">
        <v>688</v>
      </c>
      <c r="G38" s="41" t="s">
        <v>772</v>
      </c>
      <c r="H38" s="41" t="s">
        <v>53</v>
      </c>
      <c r="I38" s="41"/>
    </row>
    <row r="39" customFormat="false" ht="14.25" hidden="false" customHeight="false" outlineLevel="0" collapsed="false">
      <c r="A39" s="35" t="n">
        <v>28</v>
      </c>
      <c r="B39" s="41" t="s">
        <v>680</v>
      </c>
      <c r="C39" s="42" t="s">
        <v>773</v>
      </c>
      <c r="D39" s="41" t="s">
        <v>774</v>
      </c>
      <c r="E39" s="41" t="s">
        <v>413</v>
      </c>
      <c r="F39" s="42" t="s">
        <v>683</v>
      </c>
      <c r="G39" s="41" t="s">
        <v>775</v>
      </c>
      <c r="H39" s="41" t="s">
        <v>53</v>
      </c>
      <c r="I39" s="41"/>
    </row>
    <row r="40" customFormat="false" ht="14.25" hidden="false" customHeight="false" outlineLevel="0" collapsed="false">
      <c r="A40" s="35" t="n">
        <v>29</v>
      </c>
      <c r="B40" s="41" t="s">
        <v>680</v>
      </c>
      <c r="C40" s="42" t="s">
        <v>776</v>
      </c>
      <c r="D40" s="41" t="s">
        <v>777</v>
      </c>
      <c r="E40" s="41" t="s">
        <v>273</v>
      </c>
      <c r="F40" s="42" t="s">
        <v>683</v>
      </c>
      <c r="G40" s="41" t="s">
        <v>778</v>
      </c>
      <c r="H40" s="41" t="s">
        <v>53</v>
      </c>
      <c r="I40" s="41"/>
    </row>
    <row r="41" s="47" customFormat="true" ht="14.25" hidden="false" customHeight="false" outlineLevel="0" collapsed="false">
      <c r="A41" s="43" t="n">
        <v>30</v>
      </c>
      <c r="B41" s="44" t="s">
        <v>680</v>
      </c>
      <c r="C41" s="45" t="s">
        <v>779</v>
      </c>
      <c r="D41" s="44" t="s">
        <v>780</v>
      </c>
      <c r="E41" s="44" t="s">
        <v>95</v>
      </c>
      <c r="F41" s="45" t="s">
        <v>683</v>
      </c>
      <c r="G41" s="44" t="s">
        <v>781</v>
      </c>
      <c r="H41" s="44" t="s">
        <v>53</v>
      </c>
      <c r="I41" s="44"/>
    </row>
    <row r="42" s="47" customFormat="true" ht="14.25" hidden="false" customHeight="false" outlineLevel="0" collapsed="false">
      <c r="A42" s="43" t="n">
        <v>31</v>
      </c>
      <c r="B42" s="44" t="s">
        <v>680</v>
      </c>
      <c r="C42" s="45" t="s">
        <v>782</v>
      </c>
      <c r="D42" s="44" t="s">
        <v>783</v>
      </c>
      <c r="E42" s="44" t="s">
        <v>95</v>
      </c>
      <c r="F42" s="45" t="s">
        <v>683</v>
      </c>
      <c r="G42" s="44" t="s">
        <v>784</v>
      </c>
      <c r="H42" s="44" t="s">
        <v>53</v>
      </c>
      <c r="I42" s="44"/>
    </row>
    <row r="43" s="47" customFormat="true" ht="14.25" hidden="false" customHeight="false" outlineLevel="0" collapsed="false">
      <c r="A43" s="43" t="n">
        <v>32</v>
      </c>
      <c r="B43" s="44" t="s">
        <v>720</v>
      </c>
      <c r="C43" s="45" t="s">
        <v>785</v>
      </c>
      <c r="D43" s="44" t="s">
        <v>786</v>
      </c>
      <c r="E43" s="44" t="s">
        <v>95</v>
      </c>
      <c r="F43" s="45" t="s">
        <v>688</v>
      </c>
      <c r="G43" s="44" t="s">
        <v>787</v>
      </c>
      <c r="H43" s="44" t="s">
        <v>53</v>
      </c>
      <c r="I43" s="44"/>
    </row>
    <row r="44" s="47" customFormat="true" ht="14.25" hidden="false" customHeight="false" outlineLevel="0" collapsed="false">
      <c r="A44" s="43" t="n">
        <v>33</v>
      </c>
      <c r="B44" s="44" t="s">
        <v>720</v>
      </c>
      <c r="C44" s="45" t="s">
        <v>788</v>
      </c>
      <c r="D44" s="44" t="s">
        <v>789</v>
      </c>
      <c r="E44" s="44" t="s">
        <v>95</v>
      </c>
      <c r="F44" s="45" t="s">
        <v>693</v>
      </c>
      <c r="G44" s="44" t="s">
        <v>790</v>
      </c>
      <c r="H44" s="44" t="s">
        <v>53</v>
      </c>
      <c r="I44" s="44"/>
    </row>
    <row r="45" s="47" customFormat="true" ht="14.25" hidden="false" customHeight="false" outlineLevel="0" collapsed="false">
      <c r="A45" s="43" t="n">
        <v>34</v>
      </c>
      <c r="B45" s="44" t="s">
        <v>720</v>
      </c>
      <c r="C45" s="45" t="s">
        <v>791</v>
      </c>
      <c r="D45" s="44" t="s">
        <v>792</v>
      </c>
      <c r="E45" s="44" t="s">
        <v>95</v>
      </c>
      <c r="F45" s="45" t="s">
        <v>693</v>
      </c>
      <c r="G45" s="44" t="s">
        <v>793</v>
      </c>
      <c r="H45" s="44" t="s">
        <v>53</v>
      </c>
      <c r="I45" s="44"/>
    </row>
    <row r="46" s="47" customFormat="true" ht="14.25" hidden="false" customHeight="false" outlineLevel="0" collapsed="false">
      <c r="A46" s="43" t="n">
        <v>35</v>
      </c>
      <c r="B46" s="44" t="s">
        <v>720</v>
      </c>
      <c r="C46" s="45" t="s">
        <v>794</v>
      </c>
      <c r="D46" s="44" t="s">
        <v>795</v>
      </c>
      <c r="E46" s="44" t="s">
        <v>95</v>
      </c>
      <c r="F46" s="45" t="s">
        <v>693</v>
      </c>
      <c r="G46" s="44" t="s">
        <v>796</v>
      </c>
      <c r="H46" s="44" t="s">
        <v>53</v>
      </c>
      <c r="I46" s="44"/>
    </row>
  </sheetData>
  <mergeCells count="12">
    <mergeCell ref="A1:I1"/>
    <mergeCell ref="A2:I2"/>
    <mergeCell ref="A3:B3"/>
    <mergeCell ref="C3:F3"/>
    <mergeCell ref="G3:I3"/>
    <mergeCell ref="A4:I4"/>
    <mergeCell ref="A5:I5"/>
    <mergeCell ref="D6:I6"/>
    <mergeCell ref="D7:I7"/>
    <mergeCell ref="D8:I8"/>
    <mergeCell ref="D9:I9"/>
    <mergeCell ref="A10:I10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3" activeCellId="0" sqref="A43:IV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59"/>
    <col collapsed="false" customWidth="true" hidden="false" outlineLevel="0" max="2" min="2" style="0" width="7.99"/>
    <col collapsed="false" customWidth="true" hidden="false" outlineLevel="0" max="3" min="3" style="0" width="13.99"/>
    <col collapsed="false" customWidth="true" hidden="false" outlineLevel="0" max="5" min="5" style="0" width="20.19"/>
    <col collapsed="false" customWidth="true" hidden="false" outlineLevel="0" max="6" min="6" style="0" width="22.89"/>
    <col collapsed="false" customWidth="true" hidden="false" outlineLevel="0" max="7" min="7" style="0" width="35.99"/>
    <col collapsed="false" customWidth="true" hidden="false" outlineLevel="0" max="9" min="9" style="0" width="7.99"/>
    <col collapsed="false" customWidth="true" hidden="false" outlineLevel="0" max="10" min="10" style="26" width="15.19"/>
  </cols>
  <sheetData>
    <row r="1" customFormat="false" ht="20.25" hidden="false" customHeight="true" outlineLevel="0" collapsed="false">
      <c r="A1" s="27" t="s">
        <v>29</v>
      </c>
      <c r="B1" s="27"/>
      <c r="C1" s="27"/>
      <c r="D1" s="27"/>
      <c r="E1" s="27"/>
      <c r="F1" s="27"/>
      <c r="G1" s="27"/>
      <c r="H1" s="27"/>
      <c r="I1" s="27"/>
    </row>
    <row r="2" s="29" customFormat="true" ht="13.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28"/>
    </row>
    <row r="3" s="29" customFormat="true" ht="21.75" hidden="false" customHeight="true" outlineLevel="0" collapsed="false">
      <c r="A3" s="79" t="s">
        <v>797</v>
      </c>
      <c r="B3" s="79"/>
      <c r="C3" s="32" t="s">
        <v>798</v>
      </c>
      <c r="D3" s="32"/>
      <c r="E3" s="32"/>
      <c r="F3" s="32"/>
      <c r="G3" s="33" t="s">
        <v>32</v>
      </c>
      <c r="H3" s="33"/>
      <c r="I3" s="33"/>
      <c r="J3" s="28"/>
    </row>
    <row r="4" s="29" customFormat="true" ht="13.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28"/>
    </row>
    <row r="5" s="29" customFormat="true" ht="13.5" hidden="false" customHeight="false" outlineLevel="0" collapsed="false">
      <c r="A5" s="81" t="s">
        <v>33</v>
      </c>
      <c r="B5" s="81"/>
      <c r="C5" s="81"/>
      <c r="D5" s="81"/>
      <c r="E5" s="81"/>
      <c r="F5" s="81"/>
      <c r="G5" s="81"/>
      <c r="H5" s="81"/>
      <c r="I5" s="81"/>
      <c r="J5" s="28"/>
    </row>
    <row r="6" s="29" customFormat="true" ht="13.5" hidden="false" customHeight="false" outlineLevel="0" collapsed="false">
      <c r="A6" s="35" t="s">
        <v>105</v>
      </c>
      <c r="B6" s="35" t="s">
        <v>3</v>
      </c>
      <c r="C6" s="36" t="s">
        <v>35</v>
      </c>
      <c r="D6" s="35" t="s">
        <v>36</v>
      </c>
      <c r="E6" s="35"/>
      <c r="F6" s="35"/>
      <c r="G6" s="35"/>
      <c r="H6" s="35"/>
      <c r="I6" s="35"/>
      <c r="J6" s="28"/>
    </row>
    <row r="7" s="29" customFormat="true" ht="13.5" hidden="false" customHeight="false" outlineLevel="0" collapsed="false">
      <c r="A7" s="35" t="s">
        <v>37</v>
      </c>
      <c r="B7" s="35" t="s">
        <v>510</v>
      </c>
      <c r="C7" s="36" t="s">
        <v>43</v>
      </c>
      <c r="D7" s="35" t="s">
        <v>511</v>
      </c>
      <c r="E7" s="35"/>
      <c r="F7" s="35"/>
      <c r="G7" s="35"/>
      <c r="H7" s="35"/>
      <c r="I7" s="35"/>
      <c r="J7" s="28"/>
    </row>
    <row r="8" s="29" customFormat="true" ht="13.5" hidden="false" customHeight="false" outlineLevel="0" collapsed="false">
      <c r="A8" s="35" t="s">
        <v>41</v>
      </c>
      <c r="B8" s="71" t="s">
        <v>512</v>
      </c>
      <c r="C8" s="36" t="s">
        <v>43</v>
      </c>
      <c r="D8" s="35" t="s">
        <v>511</v>
      </c>
      <c r="E8" s="35"/>
      <c r="F8" s="35"/>
      <c r="G8" s="35"/>
      <c r="H8" s="35"/>
      <c r="I8" s="35"/>
      <c r="J8" s="28"/>
    </row>
    <row r="9" s="29" customFormat="true" ht="13.5" hidden="false" customHeight="false" outlineLevel="0" collapsed="false">
      <c r="A9" s="35" t="s">
        <v>41</v>
      </c>
      <c r="B9" s="71" t="s">
        <v>513</v>
      </c>
      <c r="C9" s="36" t="s">
        <v>43</v>
      </c>
      <c r="D9" s="35" t="s">
        <v>511</v>
      </c>
      <c r="E9" s="35"/>
      <c r="F9" s="35"/>
      <c r="G9" s="35"/>
      <c r="H9" s="35"/>
      <c r="I9" s="35"/>
      <c r="J9" s="28"/>
    </row>
    <row r="10" customFormat="false" ht="21.7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0"/>
    </row>
    <row r="11" customFormat="false" ht="14.25" hidden="false" customHeight="false" outlineLevel="0" collapsed="false">
      <c r="A11" s="83" t="s">
        <v>46</v>
      </c>
      <c r="B11" s="83"/>
      <c r="C11" s="83"/>
      <c r="D11" s="83"/>
      <c r="E11" s="83"/>
      <c r="F11" s="83"/>
      <c r="G11" s="83"/>
      <c r="H11" s="83"/>
      <c r="I11" s="83"/>
    </row>
    <row r="12" s="4" customFormat="true" ht="12" hidden="false" customHeight="false" outlineLevel="0" collapsed="false">
      <c r="A12" s="84" t="s">
        <v>0</v>
      </c>
      <c r="B12" s="53" t="s">
        <v>1</v>
      </c>
      <c r="C12" s="53" t="s">
        <v>2</v>
      </c>
      <c r="D12" s="53" t="s">
        <v>3</v>
      </c>
      <c r="E12" s="53" t="s">
        <v>4</v>
      </c>
      <c r="F12" s="53" t="s">
        <v>5</v>
      </c>
      <c r="G12" s="53" t="s">
        <v>6</v>
      </c>
      <c r="H12" s="53" t="s">
        <v>7</v>
      </c>
      <c r="I12" s="2" t="s">
        <v>8</v>
      </c>
      <c r="J12" s="85"/>
    </row>
    <row r="13" customFormat="false" ht="14.25" hidden="false" customHeight="false" outlineLevel="0" collapsed="false">
      <c r="A13" s="71" t="n">
        <v>1</v>
      </c>
      <c r="B13" s="41" t="s">
        <v>799</v>
      </c>
      <c r="C13" s="42" t="s">
        <v>800</v>
      </c>
      <c r="D13" s="41" t="s">
        <v>801</v>
      </c>
      <c r="E13" s="41" t="s">
        <v>330</v>
      </c>
      <c r="F13" s="42" t="s">
        <v>802</v>
      </c>
      <c r="G13" s="41" t="s">
        <v>803</v>
      </c>
      <c r="H13" s="41" t="s">
        <v>115</v>
      </c>
      <c r="I13" s="41"/>
    </row>
    <row r="14" customFormat="false" ht="14.25" hidden="false" customHeight="false" outlineLevel="0" collapsed="false">
      <c r="A14" s="71" t="n">
        <v>2</v>
      </c>
      <c r="B14" s="41" t="s">
        <v>799</v>
      </c>
      <c r="C14" s="42" t="s">
        <v>804</v>
      </c>
      <c r="D14" s="41" t="s">
        <v>805</v>
      </c>
      <c r="E14" s="41" t="s">
        <v>330</v>
      </c>
      <c r="F14" s="42" t="s">
        <v>802</v>
      </c>
      <c r="G14" s="41" t="s">
        <v>806</v>
      </c>
      <c r="H14" s="41" t="s">
        <v>53</v>
      </c>
      <c r="I14" s="41"/>
    </row>
    <row r="15" customFormat="false" ht="14.25" hidden="false" customHeight="false" outlineLevel="0" collapsed="false">
      <c r="A15" s="71" t="n">
        <v>3</v>
      </c>
      <c r="B15" s="41" t="s">
        <v>799</v>
      </c>
      <c r="C15" s="42" t="s">
        <v>807</v>
      </c>
      <c r="D15" s="41" t="s">
        <v>808</v>
      </c>
      <c r="E15" s="41" t="s">
        <v>330</v>
      </c>
      <c r="F15" s="42" t="s">
        <v>802</v>
      </c>
      <c r="G15" s="41" t="s">
        <v>809</v>
      </c>
      <c r="H15" s="41" t="s">
        <v>53</v>
      </c>
      <c r="I15" s="41"/>
    </row>
    <row r="16" customFormat="false" ht="14.25" hidden="false" customHeight="false" outlineLevel="0" collapsed="false">
      <c r="A16" s="71" t="n">
        <v>4</v>
      </c>
      <c r="B16" s="41" t="s">
        <v>799</v>
      </c>
      <c r="C16" s="42" t="s">
        <v>810</v>
      </c>
      <c r="D16" s="41" t="s">
        <v>811</v>
      </c>
      <c r="E16" s="41" t="s">
        <v>330</v>
      </c>
      <c r="F16" s="42" t="s">
        <v>812</v>
      </c>
      <c r="G16" s="41" t="s">
        <v>813</v>
      </c>
      <c r="H16" s="41" t="s">
        <v>53</v>
      </c>
      <c r="I16" s="41"/>
    </row>
    <row r="17" customFormat="false" ht="14.25" hidden="false" customHeight="false" outlineLevel="0" collapsed="false">
      <c r="A17" s="71" t="n">
        <v>5</v>
      </c>
      <c r="B17" s="41" t="s">
        <v>799</v>
      </c>
      <c r="C17" s="42" t="s">
        <v>814</v>
      </c>
      <c r="D17" s="41" t="s">
        <v>815</v>
      </c>
      <c r="E17" s="41" t="s">
        <v>330</v>
      </c>
      <c r="F17" s="42" t="s">
        <v>812</v>
      </c>
      <c r="G17" s="41" t="s">
        <v>816</v>
      </c>
      <c r="H17" s="41" t="s">
        <v>53</v>
      </c>
      <c r="I17" s="41"/>
    </row>
    <row r="18" customFormat="false" ht="14.25" hidden="false" customHeight="false" outlineLevel="0" collapsed="false">
      <c r="A18" s="71" t="n">
        <v>6</v>
      </c>
      <c r="B18" s="41" t="s">
        <v>799</v>
      </c>
      <c r="C18" s="42" t="s">
        <v>817</v>
      </c>
      <c r="D18" s="41" t="s">
        <v>818</v>
      </c>
      <c r="E18" s="41" t="s">
        <v>330</v>
      </c>
      <c r="F18" s="42" t="s">
        <v>812</v>
      </c>
      <c r="G18" s="41" t="s">
        <v>819</v>
      </c>
      <c r="H18" s="41" t="s">
        <v>53</v>
      </c>
      <c r="I18" s="41"/>
    </row>
    <row r="19" customFormat="false" ht="14.25" hidden="false" customHeight="false" outlineLevel="0" collapsed="false">
      <c r="A19" s="71" t="n">
        <v>7</v>
      </c>
      <c r="B19" s="41" t="s">
        <v>527</v>
      </c>
      <c r="C19" s="42" t="s">
        <v>820</v>
      </c>
      <c r="D19" s="41" t="s">
        <v>821</v>
      </c>
      <c r="E19" s="41" t="s">
        <v>330</v>
      </c>
      <c r="F19" s="42" t="s">
        <v>802</v>
      </c>
      <c r="G19" s="41" t="s">
        <v>822</v>
      </c>
      <c r="H19" s="41" t="s">
        <v>115</v>
      </c>
      <c r="I19" s="41"/>
    </row>
    <row r="20" customFormat="false" ht="14.25" hidden="false" customHeight="false" outlineLevel="0" collapsed="false">
      <c r="A20" s="71" t="n">
        <v>8</v>
      </c>
      <c r="B20" s="41" t="s">
        <v>527</v>
      </c>
      <c r="C20" s="42" t="s">
        <v>823</v>
      </c>
      <c r="D20" s="41" t="s">
        <v>824</v>
      </c>
      <c r="E20" s="41" t="s">
        <v>330</v>
      </c>
      <c r="F20" s="42" t="s">
        <v>802</v>
      </c>
      <c r="G20" s="41" t="s">
        <v>825</v>
      </c>
      <c r="H20" s="41" t="s">
        <v>53</v>
      </c>
      <c r="I20" s="41"/>
    </row>
    <row r="21" customFormat="false" ht="14.25" hidden="false" customHeight="false" outlineLevel="0" collapsed="false">
      <c r="A21" s="71" t="n">
        <v>9</v>
      </c>
      <c r="B21" s="41" t="s">
        <v>826</v>
      </c>
      <c r="C21" s="42" t="s">
        <v>827</v>
      </c>
      <c r="D21" s="41" t="s">
        <v>828</v>
      </c>
      <c r="E21" s="41" t="s">
        <v>535</v>
      </c>
      <c r="F21" s="42" t="s">
        <v>812</v>
      </c>
      <c r="G21" s="41" t="s">
        <v>829</v>
      </c>
      <c r="H21" s="41" t="s">
        <v>53</v>
      </c>
      <c r="I21" s="41"/>
    </row>
    <row r="22" customFormat="false" ht="14.25" hidden="false" customHeight="false" outlineLevel="0" collapsed="false">
      <c r="A22" s="71" t="n">
        <v>10</v>
      </c>
      <c r="B22" s="41" t="s">
        <v>830</v>
      </c>
      <c r="C22" s="42" t="s">
        <v>831</v>
      </c>
      <c r="D22" s="41" t="s">
        <v>832</v>
      </c>
      <c r="E22" s="41" t="s">
        <v>50</v>
      </c>
      <c r="F22" s="42" t="s">
        <v>812</v>
      </c>
      <c r="G22" s="41" t="s">
        <v>833</v>
      </c>
      <c r="H22" s="41" t="s">
        <v>53</v>
      </c>
      <c r="I22" s="41"/>
    </row>
    <row r="23" customFormat="false" ht="14.25" hidden="false" customHeight="false" outlineLevel="0" collapsed="false">
      <c r="A23" s="71" t="n">
        <v>11</v>
      </c>
      <c r="B23" s="41" t="s">
        <v>830</v>
      </c>
      <c r="C23" s="42" t="s">
        <v>834</v>
      </c>
      <c r="D23" s="41" t="s">
        <v>835</v>
      </c>
      <c r="E23" s="41" t="s">
        <v>50</v>
      </c>
      <c r="F23" s="42" t="s">
        <v>812</v>
      </c>
      <c r="G23" s="41" t="s">
        <v>836</v>
      </c>
      <c r="H23" s="41" t="s">
        <v>53</v>
      </c>
      <c r="I23" s="41"/>
    </row>
    <row r="24" customFormat="false" ht="14.25" hidden="false" customHeight="false" outlineLevel="0" collapsed="false">
      <c r="A24" s="71" t="n">
        <v>12</v>
      </c>
      <c r="B24" s="41" t="s">
        <v>826</v>
      </c>
      <c r="C24" s="42" t="s">
        <v>837</v>
      </c>
      <c r="D24" s="41" t="s">
        <v>838</v>
      </c>
      <c r="E24" s="41" t="s">
        <v>50</v>
      </c>
      <c r="F24" s="42" t="s">
        <v>812</v>
      </c>
      <c r="G24" s="41" t="s">
        <v>839</v>
      </c>
      <c r="H24" s="41" t="s">
        <v>53</v>
      </c>
      <c r="I24" s="41"/>
    </row>
    <row r="25" customFormat="false" ht="14.25" hidden="false" customHeight="false" outlineLevel="0" collapsed="false">
      <c r="A25" s="71" t="n">
        <v>13</v>
      </c>
      <c r="B25" s="41" t="s">
        <v>826</v>
      </c>
      <c r="C25" s="42" t="s">
        <v>840</v>
      </c>
      <c r="D25" s="41" t="s">
        <v>841</v>
      </c>
      <c r="E25" s="41" t="s">
        <v>542</v>
      </c>
      <c r="F25" s="42" t="s">
        <v>812</v>
      </c>
      <c r="G25" s="41" t="s">
        <v>842</v>
      </c>
      <c r="H25" s="41" t="s">
        <v>53</v>
      </c>
      <c r="I25" s="41"/>
    </row>
    <row r="26" customFormat="false" ht="14.25" hidden="false" customHeight="false" outlineLevel="0" collapsed="false">
      <c r="A26" s="71" t="n">
        <v>14</v>
      </c>
      <c r="B26" s="41" t="s">
        <v>830</v>
      </c>
      <c r="C26" s="42" t="s">
        <v>843</v>
      </c>
      <c r="D26" s="41" t="s">
        <v>844</v>
      </c>
      <c r="E26" s="41" t="s">
        <v>65</v>
      </c>
      <c r="F26" s="42" t="s">
        <v>802</v>
      </c>
      <c r="G26" s="41" t="s">
        <v>845</v>
      </c>
      <c r="H26" s="41" t="s">
        <v>53</v>
      </c>
      <c r="I26" s="41"/>
    </row>
    <row r="27" customFormat="false" ht="14.25" hidden="false" customHeight="false" outlineLevel="0" collapsed="false">
      <c r="A27" s="71" t="n">
        <v>15</v>
      </c>
      <c r="B27" s="41" t="s">
        <v>826</v>
      </c>
      <c r="C27" s="42" t="s">
        <v>846</v>
      </c>
      <c r="D27" s="41" t="s">
        <v>847</v>
      </c>
      <c r="E27" s="41" t="s">
        <v>69</v>
      </c>
      <c r="F27" s="42" t="s">
        <v>812</v>
      </c>
      <c r="G27" s="41" t="s">
        <v>848</v>
      </c>
      <c r="H27" s="41" t="s">
        <v>53</v>
      </c>
      <c r="I27" s="41"/>
    </row>
    <row r="28" customFormat="false" ht="14.25" hidden="false" customHeight="false" outlineLevel="0" collapsed="false">
      <c r="A28" s="71" t="n">
        <v>16</v>
      </c>
      <c r="B28" s="41" t="s">
        <v>826</v>
      </c>
      <c r="C28" s="42" t="s">
        <v>849</v>
      </c>
      <c r="D28" s="41" t="s">
        <v>850</v>
      </c>
      <c r="E28" s="41" t="s">
        <v>69</v>
      </c>
      <c r="F28" s="42" t="s">
        <v>812</v>
      </c>
      <c r="G28" s="41" t="s">
        <v>851</v>
      </c>
      <c r="H28" s="41" t="s">
        <v>53</v>
      </c>
      <c r="I28" s="41"/>
    </row>
    <row r="29" customFormat="false" ht="14.25" hidden="false" customHeight="false" outlineLevel="0" collapsed="false">
      <c r="A29" s="71" t="n">
        <v>17</v>
      </c>
      <c r="B29" s="41" t="s">
        <v>826</v>
      </c>
      <c r="C29" s="42" t="s">
        <v>852</v>
      </c>
      <c r="D29" s="41" t="s">
        <v>853</v>
      </c>
      <c r="E29" s="41" t="s">
        <v>69</v>
      </c>
      <c r="F29" s="42" t="s">
        <v>812</v>
      </c>
      <c r="G29" s="41" t="s">
        <v>854</v>
      </c>
      <c r="H29" s="41" t="s">
        <v>53</v>
      </c>
      <c r="I29" s="41"/>
    </row>
    <row r="30" customFormat="false" ht="14.25" hidden="false" customHeight="false" outlineLevel="0" collapsed="false">
      <c r="A30" s="71" t="n">
        <v>18</v>
      </c>
      <c r="B30" s="41" t="s">
        <v>826</v>
      </c>
      <c r="C30" s="42" t="s">
        <v>855</v>
      </c>
      <c r="D30" s="41" t="s">
        <v>856</v>
      </c>
      <c r="E30" s="41" t="s">
        <v>69</v>
      </c>
      <c r="F30" s="42" t="s">
        <v>812</v>
      </c>
      <c r="G30" s="41" t="s">
        <v>857</v>
      </c>
      <c r="H30" s="41" t="s">
        <v>53</v>
      </c>
      <c r="I30" s="41"/>
    </row>
    <row r="31" customFormat="false" ht="14.25" hidden="false" customHeight="false" outlineLevel="0" collapsed="false">
      <c r="A31" s="71" t="n">
        <v>19</v>
      </c>
      <c r="B31" s="41" t="s">
        <v>826</v>
      </c>
      <c r="C31" s="42" t="s">
        <v>858</v>
      </c>
      <c r="D31" s="41" t="s">
        <v>859</v>
      </c>
      <c r="E31" s="41" t="s">
        <v>69</v>
      </c>
      <c r="F31" s="42" t="s">
        <v>812</v>
      </c>
      <c r="G31" s="41" t="s">
        <v>860</v>
      </c>
      <c r="H31" s="41" t="s">
        <v>53</v>
      </c>
      <c r="I31" s="41"/>
    </row>
    <row r="32" customFormat="false" ht="14.25" hidden="false" customHeight="false" outlineLevel="0" collapsed="false">
      <c r="A32" s="71" t="n">
        <v>20</v>
      </c>
      <c r="B32" s="41" t="s">
        <v>826</v>
      </c>
      <c r="C32" s="42" t="s">
        <v>861</v>
      </c>
      <c r="D32" s="41" t="s">
        <v>862</v>
      </c>
      <c r="E32" s="41" t="s">
        <v>69</v>
      </c>
      <c r="F32" s="42" t="s">
        <v>812</v>
      </c>
      <c r="G32" s="41" t="s">
        <v>863</v>
      </c>
      <c r="H32" s="41" t="s">
        <v>53</v>
      </c>
      <c r="I32" s="41"/>
    </row>
    <row r="33" customFormat="false" ht="14.25" hidden="false" customHeight="false" outlineLevel="0" collapsed="false">
      <c r="A33" s="71" t="n">
        <v>21</v>
      </c>
      <c r="B33" s="41" t="s">
        <v>830</v>
      </c>
      <c r="C33" s="42" t="s">
        <v>864</v>
      </c>
      <c r="D33" s="41" t="s">
        <v>865</v>
      </c>
      <c r="E33" s="41" t="s">
        <v>159</v>
      </c>
      <c r="F33" s="42" t="s">
        <v>866</v>
      </c>
      <c r="G33" s="41" t="s">
        <v>867</v>
      </c>
      <c r="H33" s="41" t="s">
        <v>53</v>
      </c>
      <c r="I33" s="41"/>
    </row>
    <row r="34" customFormat="false" ht="14.25" hidden="false" customHeight="false" outlineLevel="0" collapsed="false">
      <c r="A34" s="71" t="n">
        <v>22</v>
      </c>
      <c r="B34" s="41" t="s">
        <v>830</v>
      </c>
      <c r="C34" s="42" t="s">
        <v>868</v>
      </c>
      <c r="D34" s="41" t="s">
        <v>869</v>
      </c>
      <c r="E34" s="41" t="s">
        <v>159</v>
      </c>
      <c r="F34" s="42" t="s">
        <v>866</v>
      </c>
      <c r="G34" s="41" t="s">
        <v>870</v>
      </c>
      <c r="H34" s="41" t="s">
        <v>53</v>
      </c>
      <c r="I34" s="41"/>
    </row>
    <row r="35" customFormat="false" ht="14.25" hidden="false" customHeight="false" outlineLevel="0" collapsed="false">
      <c r="A35" s="71" t="n">
        <v>23</v>
      </c>
      <c r="B35" s="41" t="s">
        <v>826</v>
      </c>
      <c r="C35" s="42" t="s">
        <v>871</v>
      </c>
      <c r="D35" s="41" t="s">
        <v>872</v>
      </c>
      <c r="E35" s="41" t="s">
        <v>384</v>
      </c>
      <c r="F35" s="42" t="s">
        <v>873</v>
      </c>
      <c r="G35" s="41" t="s">
        <v>874</v>
      </c>
      <c r="H35" s="41" t="s">
        <v>53</v>
      </c>
      <c r="I35" s="41"/>
    </row>
    <row r="36" customFormat="false" ht="14.25" hidden="false" customHeight="false" outlineLevel="0" collapsed="false">
      <c r="A36" s="71" t="n">
        <v>24</v>
      </c>
      <c r="B36" s="41" t="s">
        <v>830</v>
      </c>
      <c r="C36" s="42" t="s">
        <v>875</v>
      </c>
      <c r="D36" s="41" t="s">
        <v>876</v>
      </c>
      <c r="E36" s="41" t="s">
        <v>384</v>
      </c>
      <c r="F36" s="42" t="s">
        <v>802</v>
      </c>
      <c r="G36" s="41" t="s">
        <v>877</v>
      </c>
      <c r="H36" s="41" t="s">
        <v>53</v>
      </c>
      <c r="I36" s="41"/>
    </row>
    <row r="37" customFormat="false" ht="14.25" hidden="false" customHeight="false" outlineLevel="0" collapsed="false">
      <c r="A37" s="71" t="n">
        <v>25</v>
      </c>
      <c r="B37" s="41" t="s">
        <v>830</v>
      </c>
      <c r="C37" s="42" t="s">
        <v>878</v>
      </c>
      <c r="D37" s="41" t="s">
        <v>879</v>
      </c>
      <c r="E37" s="41" t="s">
        <v>170</v>
      </c>
      <c r="F37" s="42" t="s">
        <v>880</v>
      </c>
      <c r="G37" s="41" t="s">
        <v>881</v>
      </c>
      <c r="H37" s="41" t="s">
        <v>53</v>
      </c>
      <c r="I37" s="41"/>
    </row>
    <row r="38" customFormat="false" ht="14.25" hidden="false" customHeight="false" outlineLevel="0" collapsed="false">
      <c r="A38" s="71" t="n">
        <v>26</v>
      </c>
      <c r="B38" s="41" t="s">
        <v>830</v>
      </c>
      <c r="C38" s="42" t="s">
        <v>882</v>
      </c>
      <c r="D38" s="41" t="s">
        <v>883</v>
      </c>
      <c r="E38" s="41" t="s">
        <v>170</v>
      </c>
      <c r="F38" s="42" t="s">
        <v>802</v>
      </c>
      <c r="G38" s="41" t="s">
        <v>884</v>
      </c>
      <c r="H38" s="41" t="s">
        <v>53</v>
      </c>
      <c r="I38" s="41"/>
    </row>
    <row r="39" customFormat="false" ht="14.25" hidden="false" customHeight="false" outlineLevel="0" collapsed="false">
      <c r="A39" s="71" t="n">
        <v>27</v>
      </c>
      <c r="B39" s="41" t="s">
        <v>830</v>
      </c>
      <c r="C39" s="42" t="s">
        <v>885</v>
      </c>
      <c r="D39" s="41" t="s">
        <v>886</v>
      </c>
      <c r="E39" s="41" t="s">
        <v>765</v>
      </c>
      <c r="F39" s="42" t="s">
        <v>880</v>
      </c>
      <c r="G39" s="41" t="s">
        <v>887</v>
      </c>
      <c r="H39" s="41" t="s">
        <v>53</v>
      </c>
      <c r="I39" s="41"/>
    </row>
    <row r="40" customFormat="false" ht="14.25" hidden="false" customHeight="false" outlineLevel="0" collapsed="false">
      <c r="A40" s="71" t="n">
        <v>28</v>
      </c>
      <c r="B40" s="41" t="s">
        <v>799</v>
      </c>
      <c r="C40" s="42" t="s">
        <v>888</v>
      </c>
      <c r="D40" s="41" t="s">
        <v>889</v>
      </c>
      <c r="E40" s="41" t="s">
        <v>413</v>
      </c>
      <c r="F40" s="42" t="s">
        <v>812</v>
      </c>
      <c r="G40" s="41" t="s">
        <v>890</v>
      </c>
      <c r="H40" s="41" t="s">
        <v>53</v>
      </c>
      <c r="I40" s="41"/>
    </row>
    <row r="41" customFormat="false" ht="14.25" hidden="false" customHeight="false" outlineLevel="0" collapsed="false">
      <c r="A41" s="71" t="n">
        <v>29</v>
      </c>
      <c r="B41" s="41" t="s">
        <v>830</v>
      </c>
      <c r="C41" s="42" t="s">
        <v>891</v>
      </c>
      <c r="D41" s="41" t="s">
        <v>892</v>
      </c>
      <c r="E41" s="41" t="s">
        <v>581</v>
      </c>
      <c r="F41" s="42" t="s">
        <v>812</v>
      </c>
      <c r="G41" s="41" t="s">
        <v>893</v>
      </c>
      <c r="H41" s="41" t="s">
        <v>53</v>
      </c>
      <c r="I41" s="41"/>
    </row>
    <row r="42" customFormat="false" ht="14.25" hidden="false" customHeight="false" outlineLevel="0" collapsed="false">
      <c r="A42" s="71" t="n">
        <v>30</v>
      </c>
      <c r="B42" s="41" t="s">
        <v>830</v>
      </c>
      <c r="C42" s="42" t="s">
        <v>894</v>
      </c>
      <c r="D42" s="41" t="s">
        <v>895</v>
      </c>
      <c r="E42" s="41" t="s">
        <v>896</v>
      </c>
      <c r="F42" s="42" t="s">
        <v>897</v>
      </c>
      <c r="G42" s="41" t="s">
        <v>898</v>
      </c>
      <c r="H42" s="41" t="s">
        <v>53</v>
      </c>
      <c r="I42" s="41"/>
    </row>
    <row r="43" s="47" customFormat="true" ht="14.25" hidden="false" customHeight="false" outlineLevel="0" collapsed="false">
      <c r="A43" s="77" t="n">
        <v>31</v>
      </c>
      <c r="B43" s="44" t="s">
        <v>830</v>
      </c>
      <c r="C43" s="45" t="s">
        <v>899</v>
      </c>
      <c r="D43" s="44" t="s">
        <v>900</v>
      </c>
      <c r="E43" s="44" t="s">
        <v>95</v>
      </c>
      <c r="F43" s="45" t="s">
        <v>880</v>
      </c>
      <c r="G43" s="44" t="s">
        <v>901</v>
      </c>
      <c r="H43" s="44" t="s">
        <v>53</v>
      </c>
      <c r="I43" s="44"/>
      <c r="J43" s="46"/>
    </row>
    <row r="44" s="47" customFormat="true" ht="14.25" hidden="false" customHeight="false" outlineLevel="0" collapsed="false">
      <c r="A44" s="77" t="n">
        <v>32</v>
      </c>
      <c r="B44" s="44" t="s">
        <v>830</v>
      </c>
      <c r="C44" s="45" t="s">
        <v>902</v>
      </c>
      <c r="D44" s="44" t="s">
        <v>903</v>
      </c>
      <c r="E44" s="44" t="s">
        <v>95</v>
      </c>
      <c r="F44" s="45" t="s">
        <v>812</v>
      </c>
      <c r="G44" s="44" t="s">
        <v>904</v>
      </c>
      <c r="H44" s="44" t="s">
        <v>53</v>
      </c>
      <c r="I44" s="44"/>
      <c r="J44" s="46"/>
    </row>
    <row r="45" s="47" customFormat="true" ht="14.25" hidden="false" customHeight="false" outlineLevel="0" collapsed="false">
      <c r="A45" s="77" t="n">
        <v>33</v>
      </c>
      <c r="B45" s="44" t="s">
        <v>830</v>
      </c>
      <c r="C45" s="45" t="s">
        <v>905</v>
      </c>
      <c r="D45" s="44" t="s">
        <v>906</v>
      </c>
      <c r="E45" s="44" t="s">
        <v>95</v>
      </c>
      <c r="F45" s="45" t="s">
        <v>812</v>
      </c>
      <c r="G45" s="44" t="s">
        <v>907</v>
      </c>
      <c r="H45" s="44" t="s">
        <v>53</v>
      </c>
      <c r="I45" s="44"/>
      <c r="J45" s="46"/>
    </row>
    <row r="46" customFormat="false" ht="14.25" hidden="false" customHeight="false" outlineLevel="0" collapsed="false">
      <c r="A46" s="71" t="n">
        <v>34</v>
      </c>
      <c r="B46" s="41" t="s">
        <v>830</v>
      </c>
      <c r="C46" s="42" t="s">
        <v>908</v>
      </c>
      <c r="D46" s="41" t="s">
        <v>909</v>
      </c>
      <c r="E46" s="41" t="s">
        <v>910</v>
      </c>
      <c r="F46" s="42" t="s">
        <v>812</v>
      </c>
      <c r="G46" s="41" t="s">
        <v>911</v>
      </c>
      <c r="H46" s="41" t="s">
        <v>53</v>
      </c>
      <c r="I46" s="41"/>
    </row>
  </sheetData>
  <mergeCells count="13">
    <mergeCell ref="A1:I1"/>
    <mergeCell ref="A2:I2"/>
    <mergeCell ref="A3:B3"/>
    <mergeCell ref="C3:F3"/>
    <mergeCell ref="G3:I3"/>
    <mergeCell ref="A4:I4"/>
    <mergeCell ref="A5:I5"/>
    <mergeCell ref="D6:I6"/>
    <mergeCell ref="D7:I7"/>
    <mergeCell ref="D8:I8"/>
    <mergeCell ref="D9:I9"/>
    <mergeCell ref="A10:I10"/>
    <mergeCell ref="A11:I11"/>
  </mergeCells>
  <conditionalFormatting sqref="D3">
    <cfRule type="expression" priority="2" aboveAverage="0" equalAverage="0" bottom="0" percent="0" rank="0" text="" dxfId="4">
      <formula>AND(COUNTIF($D$3,D3)&gt;1,NOT(ISBLANK(D3)))</formula>
    </cfRule>
  </conditionalFormatting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汪园</cp:lastModifiedBy>
  <cp:lastPrinted>2010-06-29T05:57:02Z</cp:lastPrinted>
  <dcterms:modified xsi:type="dcterms:W3CDTF">2020-06-09T07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